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56955"/>
        <c:axId val="15988736"/>
      </c:barChart>
      <c:catAx>
        <c:axId val="1555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736"/>
        <c:auto val="1"/>
        <c:lblAlgn val="ctr"/>
        <c:lblOffset val="100"/>
        <c:noMultiLvlLbl val="0"/>
      </c:catAx>
      <c:valAx>
        <c:axId val="159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33346"/>
        <c:axId val="46781534"/>
      </c:barChart>
      <c:catAx>
        <c:axId val="8173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534"/>
        <c:auto val="1"/>
        <c:lblAlgn val="ctr"/>
        <c:lblOffset val="100"/>
        <c:noMultiLvlLbl val="0"/>
      </c:catAx>
      <c:valAx>
        <c:axId val="4678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17347"/>
        <c:axId val="33489740"/>
      </c:barChart>
      <c:catAx>
        <c:axId val="3161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740"/>
        <c:auto val="1"/>
        <c:lblAlgn val="ctr"/>
        <c:lblOffset val="100"/>
        <c:noMultiLvlLbl val="0"/>
      </c:catAx>
      <c:valAx>
        <c:axId val="3348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58438"/>
        <c:axId val="70417717"/>
      </c:barChart>
      <c:catAx>
        <c:axId val="7715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717"/>
        <c:auto val="1"/>
        <c:lblAlgn val="ctr"/>
        <c:lblOffset val="100"/>
        <c:noMultiLvlLbl val="0"/>
      </c:catAx>
      <c:valAx>
        <c:axId val="704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42540"/>
        <c:axId val="7941338"/>
      </c:barChart>
      <c:catAx>
        <c:axId val="2774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38"/>
        <c:auto val="1"/>
        <c:lblAlgn val="ctr"/>
        <c:lblOffset val="100"/>
        <c:noMultiLvlLbl val="0"/>
      </c:catAx>
      <c:valAx>
        <c:axId val="79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48566"/>
        <c:axId val="21889887"/>
      </c:barChart>
      <c:catAx>
        <c:axId val="3304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887"/>
        <c:auto val="1"/>
        <c:lblAlgn val="ctr"/>
        <c:lblOffset val="100"/>
        <c:noMultiLvlLbl val="0"/>
      </c:catAx>
      <c:valAx>
        <c:axId val="218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25935"/>
        <c:axId val="32022307"/>
      </c:barChart>
      <c:catAx>
        <c:axId val="4972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307"/>
        <c:auto val="1"/>
        <c:lblAlgn val="ctr"/>
        <c:lblOffset val="100"/>
        <c:noMultiLvlLbl val="0"/>
      </c:catAx>
      <c:valAx>
        <c:axId val="320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50496"/>
        <c:axId val="72138990"/>
      </c:barChart>
      <c:catAx>
        <c:axId val="113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990"/>
        <c:auto val="1"/>
        <c:lblAlgn val="ctr"/>
        <c:lblOffset val="100"/>
        <c:noMultiLvlLbl val="0"/>
      </c:catAx>
      <c:valAx>
        <c:axId val="721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31439"/>
        <c:axId val="510992"/>
      </c:barChart>
      <c:catAx>
        <c:axId val="3213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2"/>
        <c:auto val="1"/>
        <c:lblAlgn val="ctr"/>
        <c:lblOffset val="100"/>
        <c:noMultiLvlLbl val="0"/>
      </c:catAx>
      <c:valAx>
        <c:axId val="51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19306"/>
        <c:axId val="24665967"/>
      </c:barChart>
      <c:catAx>
        <c:axId val="8821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967"/>
        <c:auto val="1"/>
        <c:lblAlgn val="ctr"/>
        <c:lblOffset val="100"/>
        <c:noMultiLvlLbl val="0"/>
      </c:catAx>
      <c:valAx>
        <c:axId val="246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8617"/>
        <c:axId val="54102375"/>
      </c:barChart>
      <c:catAx>
        <c:axId val="633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375"/>
        <c:auto val="1"/>
        <c:lblAlgn val="ctr"/>
        <c:lblOffset val="100"/>
        <c:noMultiLvlLbl val="0"/>
      </c:catAx>
      <c:valAx>
        <c:axId val="541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81247"/>
        <c:axId val="59488391"/>
      </c:barChart>
      <c:catAx>
        <c:axId val="3568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391"/>
        <c:auto val="1"/>
        <c:lblAlgn val="ctr"/>
        <c:lblOffset val="100"/>
        <c:noMultiLvlLbl val="0"/>
      </c:catAx>
      <c:valAx>
        <c:axId val="594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31088"/>
        <c:axId val="88886297"/>
      </c:barChart>
      <c:catAx>
        <c:axId val="177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297"/>
        <c:auto val="1"/>
        <c:lblAlgn val="ctr"/>
        <c:lblOffset val="100"/>
        <c:noMultiLvlLbl val="0"/>
      </c:catAx>
      <c:valAx>
        <c:axId val="888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71578"/>
        <c:axId val="1371166"/>
      </c:barChart>
      <c:catAx>
        <c:axId val="928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66"/>
        <c:auto val="1"/>
        <c:lblAlgn val="ctr"/>
        <c:lblOffset val="100"/>
        <c:noMultiLvlLbl val="0"/>
      </c:catAx>
      <c:valAx>
        <c:axId val="13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84165"/>
        <c:axId val="56015780"/>
      </c:barChart>
      <c:catAx>
        <c:axId val="296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780"/>
        <c:auto val="1"/>
        <c:lblAlgn val="ctr"/>
        <c:lblOffset val="100"/>
        <c:noMultiLvlLbl val="0"/>
      </c:catAx>
      <c:valAx>
        <c:axId val="5601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11646"/>
        <c:axId val="19140407"/>
      </c:barChart>
      <c:catAx>
        <c:axId val="3631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407"/>
        <c:auto val="1"/>
        <c:lblAlgn val="ctr"/>
        <c:lblOffset val="100"/>
        <c:noMultiLvlLbl val="0"/>
      </c:catAx>
      <c:valAx>
        <c:axId val="191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85991"/>
        <c:axId val="7691313"/>
      </c:barChart>
      <c:catAx>
        <c:axId val="7358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13"/>
        <c:auto val="1"/>
        <c:lblAlgn val="ctr"/>
        <c:lblOffset val="100"/>
        <c:noMultiLvlLbl val="0"/>
      </c:catAx>
      <c:valAx>
        <c:axId val="76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39871"/>
        <c:axId val="36366367"/>
      </c:barChart>
      <c:catAx>
        <c:axId val="4233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367"/>
        <c:auto val="1"/>
        <c:lblAlgn val="ctr"/>
        <c:lblOffset val="100"/>
        <c:noMultiLvlLbl val="0"/>
      </c:catAx>
      <c:valAx>
        <c:axId val="3636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