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38537"/>
        <c:axId val="78626300"/>
      </c:scatterChart>
      <c:valAx>
        <c:axId val="31138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6300"/>
        <c:crossesAt val="0"/>
        <c:crossBetween val="midCat"/>
      </c:valAx>
      <c:valAx>
        <c:axId val="78626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24241"/>
        <c:axId val="89331498"/>
      </c:scatterChart>
      <c:valAx>
        <c:axId val="86124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498"/>
        <c:crossesAt val="0"/>
        <c:crossBetween val="midCat"/>
      </c:valAx>
      <c:valAx>
        <c:axId val="89331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4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62340"/>
        <c:axId val="10115307"/>
      </c:scatterChart>
      <c:valAx>
        <c:axId val="94862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5307"/>
        <c:crossesAt val="0"/>
        <c:crossBetween val="midCat"/>
      </c:valAx>
      <c:valAx>
        <c:axId val="10115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2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02279"/>
        <c:axId val="57264656"/>
      </c:scatterChart>
      <c:valAx>
        <c:axId val="67002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656"/>
        <c:crossesAt val="0"/>
        <c:crossBetween val="midCat"/>
      </c:valAx>
      <c:valAx>
        <c:axId val="57264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2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