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33067"/>
        <c:axId val="6877322"/>
      </c:barChart>
      <c:catAx>
        <c:axId val="2873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22"/>
        <c:auto val="1"/>
        <c:lblAlgn val="ctr"/>
        <c:lblOffset val="100"/>
        <c:noMultiLvlLbl val="0"/>
      </c:catAx>
      <c:valAx>
        <c:axId val="687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66322"/>
        <c:axId val="58404788"/>
      </c:barChart>
      <c:catAx>
        <c:axId val="6916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788"/>
        <c:auto val="1"/>
        <c:lblAlgn val="ctr"/>
        <c:lblOffset val="100"/>
        <c:noMultiLvlLbl val="0"/>
      </c:catAx>
      <c:valAx>
        <c:axId val="5840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73340"/>
        <c:axId val="45842454"/>
      </c:barChart>
      <c:catAx>
        <c:axId val="2877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454"/>
        <c:auto val="1"/>
        <c:lblAlgn val="ctr"/>
        <c:lblOffset val="100"/>
        <c:noMultiLvlLbl val="0"/>
      </c:catAx>
      <c:valAx>
        <c:axId val="4584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08366"/>
        <c:axId val="57242239"/>
      </c:barChart>
      <c:catAx>
        <c:axId val="9660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239"/>
        <c:auto val="1"/>
        <c:lblAlgn val="ctr"/>
        <c:lblOffset val="100"/>
        <c:noMultiLvlLbl val="0"/>
      </c:catAx>
      <c:valAx>
        <c:axId val="5724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68607"/>
        <c:axId val="55805360"/>
      </c:barChart>
      <c:catAx>
        <c:axId val="8256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360"/>
        <c:auto val="1"/>
        <c:lblAlgn val="ctr"/>
        <c:lblOffset val="100"/>
        <c:noMultiLvlLbl val="0"/>
      </c:catAx>
      <c:valAx>
        <c:axId val="5580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19186"/>
        <c:axId val="96471242"/>
      </c:barChart>
      <c:catAx>
        <c:axId val="4671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242"/>
        <c:auto val="1"/>
        <c:lblAlgn val="ctr"/>
        <c:lblOffset val="100"/>
        <c:noMultiLvlLbl val="0"/>
      </c:catAx>
      <c:valAx>
        <c:axId val="9647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29163"/>
        <c:axId val="53916624"/>
      </c:barChart>
      <c:catAx>
        <c:axId val="3162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624"/>
        <c:auto val="1"/>
        <c:lblAlgn val="ctr"/>
        <c:lblOffset val="100"/>
        <c:noMultiLvlLbl val="0"/>
      </c:catAx>
      <c:valAx>
        <c:axId val="5391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63495"/>
        <c:axId val="57262938"/>
      </c:barChart>
      <c:catAx>
        <c:axId val="7086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938"/>
        <c:auto val="1"/>
        <c:lblAlgn val="ctr"/>
        <c:lblOffset val="100"/>
        <c:noMultiLvlLbl val="0"/>
      </c:catAx>
      <c:valAx>
        <c:axId val="5726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56972"/>
        <c:axId val="37747225"/>
      </c:barChart>
      <c:catAx>
        <c:axId val="8345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225"/>
        <c:auto val="1"/>
        <c:lblAlgn val="ctr"/>
        <c:lblOffset val="100"/>
        <c:noMultiLvlLbl val="0"/>
      </c:catAx>
      <c:valAx>
        <c:axId val="3774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94861"/>
        <c:axId val="59779917"/>
      </c:barChart>
      <c:catAx>
        <c:axId val="8049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917"/>
        <c:auto val="1"/>
        <c:lblAlgn val="ctr"/>
        <c:lblOffset val="100"/>
        <c:noMultiLvlLbl val="0"/>
      </c:catAx>
      <c:valAx>
        <c:axId val="5977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41577"/>
        <c:axId val="56250257"/>
      </c:barChart>
      <c:catAx>
        <c:axId val="8734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257"/>
        <c:auto val="1"/>
        <c:lblAlgn val="ctr"/>
        <c:lblOffset val="100"/>
        <c:noMultiLvlLbl val="0"/>
      </c:catAx>
      <c:valAx>
        <c:axId val="5625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31675"/>
        <c:axId val="24693592"/>
      </c:barChart>
      <c:catAx>
        <c:axId val="2873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592"/>
        <c:auto val="1"/>
        <c:lblAlgn val="ctr"/>
        <c:lblOffset val="100"/>
        <c:noMultiLvlLbl val="0"/>
      </c:catAx>
      <c:valAx>
        <c:axId val="2469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5246"/>
        <c:axId val="68594019"/>
      </c:barChart>
      <c:catAx>
        <c:axId val="691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019"/>
        <c:auto val="1"/>
        <c:lblAlgn val="ctr"/>
        <c:lblOffset val="100"/>
        <c:noMultiLvlLbl val="0"/>
      </c:catAx>
      <c:valAx>
        <c:axId val="6859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09878"/>
        <c:axId val="12295917"/>
      </c:barChart>
      <c:catAx>
        <c:axId val="7710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917"/>
        <c:auto val="1"/>
        <c:lblAlgn val="ctr"/>
        <c:lblOffset val="100"/>
        <c:noMultiLvlLbl val="0"/>
      </c:catAx>
      <c:valAx>
        <c:axId val="1229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02671"/>
        <c:axId val="2108239"/>
      </c:barChart>
      <c:catAx>
        <c:axId val="2810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39"/>
        <c:auto val="1"/>
        <c:lblAlgn val="ctr"/>
        <c:lblOffset val="100"/>
        <c:noMultiLvlLbl val="0"/>
      </c:catAx>
      <c:valAx>
        <c:axId val="210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08156"/>
        <c:axId val="68504356"/>
      </c:barChart>
      <c:catAx>
        <c:axId val="6900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356"/>
        <c:auto val="1"/>
        <c:lblAlgn val="ctr"/>
        <c:lblOffset val="100"/>
        <c:noMultiLvlLbl val="0"/>
      </c:catAx>
      <c:valAx>
        <c:axId val="6850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82078"/>
        <c:axId val="43395311"/>
      </c:barChart>
      <c:catAx>
        <c:axId val="2058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311"/>
        <c:auto val="1"/>
        <c:lblAlgn val="ctr"/>
        <c:lblOffset val="100"/>
        <c:noMultiLvlLbl val="0"/>
      </c:catAx>
      <c:valAx>
        <c:axId val="4339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20848"/>
        <c:axId val="85916417"/>
      </c:barChart>
      <c:catAx>
        <c:axId val="8912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417"/>
        <c:auto val="1"/>
        <c:lblAlgn val="ctr"/>
        <c:lblOffset val="100"/>
        <c:noMultiLvlLbl val="0"/>
      </c:catAx>
      <c:valAx>
        <c:axId val="8591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