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1287"/>
        <c:axId val="51099130"/>
      </c:scatterChart>
      <c:valAx>
        <c:axId val="7441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130"/>
        <c:crossesAt val="0"/>
        <c:crossBetween val="midCat"/>
      </c:valAx>
      <c:valAx>
        <c:axId val="51099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51289"/>
        <c:axId val="82892305"/>
      </c:scatterChart>
      <c:valAx>
        <c:axId val="74651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305"/>
        <c:crossesAt val="0"/>
        <c:crossBetween val="midCat"/>
      </c:valAx>
      <c:valAx>
        <c:axId val="82892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89940"/>
        <c:axId val="41515872"/>
      </c:scatterChart>
      <c:valAx>
        <c:axId val="63389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872"/>
        <c:crossesAt val="0"/>
        <c:crossBetween val="midCat"/>
      </c:valAx>
      <c:valAx>
        <c:axId val="41515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61226"/>
        <c:axId val="21398183"/>
      </c:scatterChart>
      <c:valAx>
        <c:axId val="48761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183"/>
        <c:crossesAt val="0"/>
        <c:crossBetween val="midCat"/>
      </c:valAx>
      <c:valAx>
        <c:axId val="21398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