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32176"/>
        <c:axId val="5384468"/>
      </c:barChart>
      <c:catAx>
        <c:axId val="1543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68"/>
        <c:auto val="1"/>
        <c:lblAlgn val="ctr"/>
        <c:lblOffset val="100"/>
        <c:noMultiLvlLbl val="0"/>
      </c:catAx>
      <c:valAx>
        <c:axId val="53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56999"/>
        <c:axId val="86432272"/>
      </c:barChart>
      <c:catAx>
        <c:axId val="3355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272"/>
        <c:auto val="1"/>
        <c:lblAlgn val="ctr"/>
        <c:lblOffset val="100"/>
        <c:noMultiLvlLbl val="0"/>
      </c:catAx>
      <c:valAx>
        <c:axId val="8643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86602"/>
        <c:axId val="19863104"/>
      </c:barChart>
      <c:catAx>
        <c:axId val="8468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104"/>
        <c:auto val="1"/>
        <c:lblAlgn val="ctr"/>
        <c:lblOffset val="100"/>
        <c:noMultiLvlLbl val="0"/>
      </c:catAx>
      <c:valAx>
        <c:axId val="198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14691"/>
        <c:axId val="39961371"/>
      </c:barChart>
      <c:catAx>
        <c:axId val="8091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371"/>
        <c:auto val="1"/>
        <c:lblAlgn val="ctr"/>
        <c:lblOffset val="100"/>
        <c:noMultiLvlLbl val="0"/>
      </c:catAx>
      <c:valAx>
        <c:axId val="399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79593"/>
        <c:axId val="32390739"/>
      </c:barChart>
      <c:catAx>
        <c:axId val="3357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739"/>
        <c:auto val="1"/>
        <c:lblAlgn val="ctr"/>
        <c:lblOffset val="100"/>
        <c:noMultiLvlLbl val="0"/>
      </c:catAx>
      <c:valAx>
        <c:axId val="3239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28519"/>
        <c:axId val="13519009"/>
      </c:barChart>
      <c:catAx>
        <c:axId val="8562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009"/>
        <c:auto val="1"/>
        <c:lblAlgn val="ctr"/>
        <c:lblOffset val="100"/>
        <c:noMultiLvlLbl val="0"/>
      </c:catAx>
      <c:valAx>
        <c:axId val="135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99678"/>
        <c:axId val="11677828"/>
      </c:barChart>
      <c:catAx>
        <c:axId val="4139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828"/>
        <c:auto val="1"/>
        <c:lblAlgn val="ctr"/>
        <c:lblOffset val="100"/>
        <c:noMultiLvlLbl val="0"/>
      </c:catAx>
      <c:valAx>
        <c:axId val="1167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89769"/>
        <c:axId val="55806953"/>
      </c:barChart>
      <c:catAx>
        <c:axId val="5308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953"/>
        <c:auto val="1"/>
        <c:lblAlgn val="ctr"/>
        <c:lblOffset val="100"/>
        <c:noMultiLvlLbl val="0"/>
      </c:catAx>
      <c:valAx>
        <c:axId val="5580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38886"/>
        <c:axId val="5192690"/>
      </c:barChart>
      <c:catAx>
        <c:axId val="2443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90"/>
        <c:auto val="1"/>
        <c:lblAlgn val="ctr"/>
        <c:lblOffset val="100"/>
        <c:noMultiLvlLbl val="0"/>
      </c:catAx>
      <c:valAx>
        <c:axId val="519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29609"/>
        <c:axId val="13672846"/>
      </c:barChart>
      <c:catAx>
        <c:axId val="4942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846"/>
        <c:auto val="1"/>
        <c:lblAlgn val="ctr"/>
        <c:lblOffset val="100"/>
        <c:noMultiLvlLbl val="0"/>
      </c:catAx>
      <c:valAx>
        <c:axId val="1367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81180"/>
        <c:axId val="41812557"/>
      </c:barChart>
      <c:catAx>
        <c:axId val="3978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557"/>
        <c:auto val="1"/>
        <c:lblAlgn val="ctr"/>
        <c:lblOffset val="100"/>
        <c:noMultiLvlLbl val="0"/>
      </c:catAx>
      <c:valAx>
        <c:axId val="418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70473"/>
        <c:axId val="51826281"/>
      </c:barChart>
      <c:catAx>
        <c:axId val="9707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281"/>
        <c:auto val="1"/>
        <c:lblAlgn val="ctr"/>
        <c:lblOffset val="100"/>
        <c:noMultiLvlLbl val="0"/>
      </c:catAx>
      <c:valAx>
        <c:axId val="5182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90225"/>
        <c:axId val="65863147"/>
      </c:barChart>
      <c:catAx>
        <c:axId val="7619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147"/>
        <c:auto val="1"/>
        <c:lblAlgn val="ctr"/>
        <c:lblOffset val="100"/>
        <c:noMultiLvlLbl val="0"/>
      </c:catAx>
      <c:valAx>
        <c:axId val="658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23906"/>
        <c:axId val="18878141"/>
      </c:barChart>
      <c:catAx>
        <c:axId val="1342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141"/>
        <c:auto val="1"/>
        <c:lblAlgn val="ctr"/>
        <c:lblOffset val="100"/>
        <c:noMultiLvlLbl val="0"/>
      </c:catAx>
      <c:valAx>
        <c:axId val="188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44587"/>
        <c:axId val="73548888"/>
      </c:barChart>
      <c:catAx>
        <c:axId val="4314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888"/>
        <c:auto val="1"/>
        <c:lblAlgn val="ctr"/>
        <c:lblOffset val="100"/>
        <c:noMultiLvlLbl val="0"/>
      </c:catAx>
      <c:valAx>
        <c:axId val="7354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44808"/>
        <c:axId val="70382792"/>
      </c:barChart>
      <c:catAx>
        <c:axId val="3544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792"/>
        <c:auto val="1"/>
        <c:lblAlgn val="ctr"/>
        <c:lblOffset val="100"/>
        <c:noMultiLvlLbl val="0"/>
      </c:catAx>
      <c:valAx>
        <c:axId val="703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15335"/>
        <c:axId val="74867390"/>
      </c:barChart>
      <c:catAx>
        <c:axId val="8421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390"/>
        <c:auto val="1"/>
        <c:lblAlgn val="ctr"/>
        <c:lblOffset val="100"/>
        <c:noMultiLvlLbl val="0"/>
      </c:catAx>
      <c:valAx>
        <c:axId val="7486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12402"/>
        <c:axId val="89661537"/>
      </c:barChart>
      <c:catAx>
        <c:axId val="4071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537"/>
        <c:auto val="1"/>
        <c:lblAlgn val="ctr"/>
        <c:lblOffset val="100"/>
        <c:noMultiLvlLbl val="0"/>
      </c:catAx>
      <c:valAx>
        <c:axId val="896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