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92288"/>
        <c:axId val="35640661"/>
      </c:scatterChart>
      <c:valAx>
        <c:axId val="9559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661"/>
        <c:crossesAt val="0"/>
        <c:crossBetween val="midCat"/>
      </c:valAx>
      <c:valAx>
        <c:axId val="356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2677"/>
        <c:axId val="31104627"/>
      </c:scatterChart>
      <c:valAx>
        <c:axId val="8949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27"/>
        <c:crossesAt val="0"/>
        <c:crossBetween val="midCat"/>
      </c:valAx>
      <c:valAx>
        <c:axId val="3110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694"/>
        <c:axId val="80362060"/>
      </c:scatterChart>
      <c:valAx>
        <c:axId val="599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60"/>
        <c:crossesAt val="0"/>
        <c:crossBetween val="midCat"/>
      </c:valAx>
      <c:valAx>
        <c:axId val="803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10724"/>
        <c:axId val="87156507"/>
      </c:scatterChart>
      <c:valAx>
        <c:axId val="6501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07"/>
        <c:crossesAt val="0"/>
        <c:crossBetween val="midCat"/>
      </c:valAx>
      <c:valAx>
        <c:axId val="8715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