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9470"/>
        <c:axId val="88714914"/>
      </c:barChart>
      <c:catAx>
        <c:axId val="160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914"/>
        <c:auto val="1"/>
        <c:lblAlgn val="ctr"/>
        <c:lblOffset val="100"/>
        <c:noMultiLvlLbl val="0"/>
      </c:catAx>
      <c:valAx>
        <c:axId val="887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1424"/>
        <c:axId val="26641930"/>
      </c:barChart>
      <c:catAx>
        <c:axId val="254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30"/>
        <c:auto val="1"/>
        <c:lblAlgn val="ctr"/>
        <c:lblOffset val="100"/>
        <c:noMultiLvlLbl val="0"/>
      </c:catAx>
      <c:valAx>
        <c:axId val="266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6170"/>
        <c:axId val="69785783"/>
      </c:barChart>
      <c:catAx>
        <c:axId val="577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83"/>
        <c:auto val="1"/>
        <c:lblAlgn val="ctr"/>
        <c:lblOffset val="100"/>
        <c:noMultiLvlLbl val="0"/>
      </c:catAx>
      <c:valAx>
        <c:axId val="697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62024"/>
        <c:axId val="61883159"/>
      </c:barChart>
      <c:catAx>
        <c:axId val="613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59"/>
        <c:auto val="1"/>
        <c:lblAlgn val="ctr"/>
        <c:lblOffset val="100"/>
        <c:noMultiLvlLbl val="0"/>
      </c:catAx>
      <c:valAx>
        <c:axId val="618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8406"/>
        <c:axId val="83617454"/>
      </c:barChart>
      <c:catAx>
        <c:axId val="250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54"/>
        <c:auto val="1"/>
        <c:lblAlgn val="ctr"/>
        <c:lblOffset val="100"/>
        <c:noMultiLvlLbl val="0"/>
      </c:catAx>
      <c:valAx>
        <c:axId val="836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439"/>
        <c:axId val="60295951"/>
      </c:barChart>
      <c:catAx>
        <c:axId val="10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51"/>
        <c:auto val="1"/>
        <c:lblAlgn val="ctr"/>
        <c:lblOffset val="100"/>
        <c:noMultiLvlLbl val="0"/>
      </c:catAx>
      <c:valAx>
        <c:axId val="602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0282"/>
        <c:axId val="73207018"/>
      </c:barChart>
      <c:catAx>
        <c:axId val="265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18"/>
        <c:auto val="1"/>
        <c:lblAlgn val="ctr"/>
        <c:lblOffset val="100"/>
        <c:noMultiLvlLbl val="0"/>
      </c:catAx>
      <c:valAx>
        <c:axId val="732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6021"/>
        <c:axId val="67833997"/>
      </c:barChart>
      <c:catAx>
        <c:axId val="754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997"/>
        <c:auto val="1"/>
        <c:lblAlgn val="ctr"/>
        <c:lblOffset val="100"/>
        <c:noMultiLvlLbl val="0"/>
      </c:catAx>
      <c:valAx>
        <c:axId val="678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6687"/>
        <c:axId val="36381329"/>
      </c:barChart>
      <c:catAx>
        <c:axId val="648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29"/>
        <c:auto val="1"/>
        <c:lblAlgn val="ctr"/>
        <c:lblOffset val="100"/>
        <c:noMultiLvlLbl val="0"/>
      </c:catAx>
      <c:valAx>
        <c:axId val="363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385"/>
        <c:axId val="12612013"/>
      </c:barChart>
      <c:catAx>
        <c:axId val="31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13"/>
        <c:auto val="1"/>
        <c:lblAlgn val="ctr"/>
        <c:lblOffset val="100"/>
        <c:noMultiLvlLbl val="0"/>
      </c:catAx>
      <c:valAx>
        <c:axId val="126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3770"/>
        <c:axId val="93285463"/>
      </c:barChart>
      <c:catAx>
        <c:axId val="710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463"/>
        <c:auto val="1"/>
        <c:lblAlgn val="ctr"/>
        <c:lblOffset val="100"/>
        <c:noMultiLvlLbl val="0"/>
      </c:catAx>
      <c:valAx>
        <c:axId val="932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2530"/>
        <c:axId val="89621129"/>
      </c:barChart>
      <c:catAx>
        <c:axId val="666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29"/>
        <c:auto val="1"/>
        <c:lblAlgn val="ctr"/>
        <c:lblOffset val="100"/>
        <c:noMultiLvlLbl val="0"/>
      </c:catAx>
      <c:valAx>
        <c:axId val="896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6850"/>
        <c:axId val="27511357"/>
      </c:barChart>
      <c:catAx>
        <c:axId val="755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357"/>
        <c:auto val="1"/>
        <c:lblAlgn val="ctr"/>
        <c:lblOffset val="100"/>
        <c:noMultiLvlLbl val="0"/>
      </c:catAx>
      <c:valAx>
        <c:axId val="275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0120"/>
        <c:axId val="27476336"/>
      </c:barChart>
      <c:catAx>
        <c:axId val="241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336"/>
        <c:auto val="1"/>
        <c:lblAlgn val="ctr"/>
        <c:lblOffset val="100"/>
        <c:noMultiLvlLbl val="0"/>
      </c:catAx>
      <c:valAx>
        <c:axId val="274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090"/>
        <c:axId val="54744740"/>
      </c:barChart>
      <c:catAx>
        <c:axId val="42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740"/>
        <c:auto val="1"/>
        <c:lblAlgn val="ctr"/>
        <c:lblOffset val="100"/>
        <c:noMultiLvlLbl val="0"/>
      </c:catAx>
      <c:valAx>
        <c:axId val="547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0741"/>
        <c:axId val="96098634"/>
      </c:barChart>
      <c:catAx>
        <c:axId val="476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34"/>
        <c:auto val="1"/>
        <c:lblAlgn val="ctr"/>
        <c:lblOffset val="100"/>
        <c:noMultiLvlLbl val="0"/>
      </c:catAx>
      <c:valAx>
        <c:axId val="960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4315"/>
        <c:axId val="90992200"/>
      </c:barChart>
      <c:catAx>
        <c:axId val="675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00"/>
        <c:auto val="1"/>
        <c:lblAlgn val="ctr"/>
        <c:lblOffset val="100"/>
        <c:noMultiLvlLbl val="0"/>
      </c:catAx>
      <c:valAx>
        <c:axId val="909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4193"/>
        <c:axId val="38600527"/>
      </c:barChart>
      <c:catAx>
        <c:axId val="678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27"/>
        <c:auto val="1"/>
        <c:lblAlgn val="ctr"/>
        <c:lblOffset val="100"/>
        <c:noMultiLvlLbl val="0"/>
      </c:catAx>
      <c:valAx>
        <c:axId val="386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