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14404"/>
        <c:axId val="25444805"/>
      </c:scatterChart>
      <c:valAx>
        <c:axId val="8891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805"/>
        <c:crossesAt val="0"/>
        <c:crossBetween val="midCat"/>
      </c:valAx>
      <c:valAx>
        <c:axId val="2544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2060"/>
        <c:axId val="82391413"/>
      </c:scatterChart>
      <c:valAx>
        <c:axId val="2544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13"/>
        <c:crossesAt val="0"/>
        <c:crossBetween val="midCat"/>
      </c:valAx>
      <c:valAx>
        <c:axId val="8239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5002"/>
        <c:axId val="56442446"/>
      </c:scatterChart>
      <c:valAx>
        <c:axId val="8392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446"/>
        <c:crossesAt val="0"/>
        <c:crossBetween val="midCat"/>
      </c:valAx>
      <c:valAx>
        <c:axId val="5644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62788"/>
        <c:axId val="86928430"/>
      </c:scatterChart>
      <c:valAx>
        <c:axId val="3416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30"/>
        <c:crossesAt val="0"/>
        <c:crossBetween val="midCat"/>
      </c:valAx>
      <c:valAx>
        <c:axId val="8692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