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72457"/>
        <c:axId val="59168591"/>
      </c:barChart>
      <c:catAx>
        <c:axId val="8497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591"/>
        <c:auto val="1"/>
        <c:lblAlgn val="ctr"/>
        <c:lblOffset val="100"/>
        <c:noMultiLvlLbl val="0"/>
      </c:catAx>
      <c:valAx>
        <c:axId val="591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32871"/>
        <c:axId val="85498135"/>
      </c:barChart>
      <c:catAx>
        <c:axId val="2633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135"/>
        <c:auto val="1"/>
        <c:lblAlgn val="ctr"/>
        <c:lblOffset val="100"/>
        <c:noMultiLvlLbl val="0"/>
      </c:catAx>
      <c:valAx>
        <c:axId val="854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12506"/>
        <c:axId val="97212169"/>
      </c:barChart>
      <c:catAx>
        <c:axId val="7901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169"/>
        <c:auto val="1"/>
        <c:lblAlgn val="ctr"/>
        <c:lblOffset val="100"/>
        <c:noMultiLvlLbl val="0"/>
      </c:catAx>
      <c:valAx>
        <c:axId val="972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33915"/>
        <c:axId val="56399432"/>
      </c:barChart>
      <c:catAx>
        <c:axId val="2873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432"/>
        <c:auto val="1"/>
        <c:lblAlgn val="ctr"/>
        <c:lblOffset val="100"/>
        <c:noMultiLvlLbl val="0"/>
      </c:catAx>
      <c:valAx>
        <c:axId val="563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10415"/>
        <c:axId val="82686541"/>
      </c:barChart>
      <c:catAx>
        <c:axId val="290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541"/>
        <c:auto val="1"/>
        <c:lblAlgn val="ctr"/>
        <c:lblOffset val="100"/>
        <c:noMultiLvlLbl val="0"/>
      </c:catAx>
      <c:valAx>
        <c:axId val="826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83454"/>
        <c:axId val="61915227"/>
      </c:barChart>
      <c:catAx>
        <c:axId val="327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227"/>
        <c:auto val="1"/>
        <c:lblAlgn val="ctr"/>
        <c:lblOffset val="100"/>
        <c:noMultiLvlLbl val="0"/>
      </c:catAx>
      <c:valAx>
        <c:axId val="619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7818"/>
        <c:axId val="98335901"/>
      </c:barChart>
      <c:catAx>
        <c:axId val="1161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901"/>
        <c:auto val="1"/>
        <c:lblAlgn val="ctr"/>
        <c:lblOffset val="100"/>
        <c:noMultiLvlLbl val="0"/>
      </c:catAx>
      <c:valAx>
        <c:axId val="983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0352"/>
        <c:axId val="4757983"/>
      </c:barChart>
      <c:catAx>
        <c:axId val="2155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83"/>
        <c:auto val="1"/>
        <c:lblAlgn val="ctr"/>
        <c:lblOffset val="100"/>
        <c:noMultiLvlLbl val="0"/>
      </c:catAx>
      <c:valAx>
        <c:axId val="47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09359"/>
        <c:axId val="49007090"/>
      </c:barChart>
      <c:catAx>
        <c:axId val="616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090"/>
        <c:auto val="1"/>
        <c:lblAlgn val="ctr"/>
        <c:lblOffset val="100"/>
        <c:noMultiLvlLbl val="0"/>
      </c:catAx>
      <c:valAx>
        <c:axId val="490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0642"/>
        <c:axId val="34437874"/>
      </c:barChart>
      <c:catAx>
        <c:axId val="863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874"/>
        <c:auto val="1"/>
        <c:lblAlgn val="ctr"/>
        <c:lblOffset val="100"/>
        <c:noMultiLvlLbl val="0"/>
      </c:catAx>
      <c:valAx>
        <c:axId val="344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81055"/>
        <c:axId val="30024832"/>
      </c:barChart>
      <c:catAx>
        <c:axId val="4638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832"/>
        <c:auto val="1"/>
        <c:lblAlgn val="ctr"/>
        <c:lblOffset val="100"/>
        <c:noMultiLvlLbl val="0"/>
      </c:catAx>
      <c:valAx>
        <c:axId val="300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9441"/>
        <c:axId val="21892593"/>
      </c:barChart>
      <c:catAx>
        <c:axId val="8096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593"/>
        <c:auto val="1"/>
        <c:lblAlgn val="ctr"/>
        <c:lblOffset val="100"/>
        <c:noMultiLvlLbl val="0"/>
      </c:catAx>
      <c:valAx>
        <c:axId val="218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82018"/>
        <c:axId val="61480243"/>
      </c:barChart>
      <c:catAx>
        <c:axId val="5378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243"/>
        <c:auto val="1"/>
        <c:lblAlgn val="ctr"/>
        <c:lblOffset val="100"/>
        <c:noMultiLvlLbl val="0"/>
      </c:catAx>
      <c:valAx>
        <c:axId val="614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1970"/>
        <c:axId val="61580879"/>
      </c:barChart>
      <c:catAx>
        <c:axId val="951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879"/>
        <c:auto val="1"/>
        <c:lblAlgn val="ctr"/>
        <c:lblOffset val="100"/>
        <c:noMultiLvlLbl val="0"/>
      </c:catAx>
      <c:valAx>
        <c:axId val="615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37894"/>
        <c:axId val="34250942"/>
      </c:barChart>
      <c:catAx>
        <c:axId val="553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942"/>
        <c:auto val="1"/>
        <c:lblAlgn val="ctr"/>
        <c:lblOffset val="100"/>
        <c:noMultiLvlLbl val="0"/>
      </c:catAx>
      <c:valAx>
        <c:axId val="342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82005"/>
        <c:axId val="10214410"/>
      </c:barChart>
      <c:catAx>
        <c:axId val="942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410"/>
        <c:auto val="1"/>
        <c:lblAlgn val="ctr"/>
        <c:lblOffset val="100"/>
        <c:noMultiLvlLbl val="0"/>
      </c:catAx>
      <c:valAx>
        <c:axId val="102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76154"/>
        <c:axId val="17610249"/>
      </c:barChart>
      <c:catAx>
        <c:axId val="445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249"/>
        <c:auto val="1"/>
        <c:lblAlgn val="ctr"/>
        <c:lblOffset val="100"/>
        <c:noMultiLvlLbl val="0"/>
      </c:catAx>
      <c:valAx>
        <c:axId val="1761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08403"/>
        <c:axId val="58788773"/>
      </c:barChart>
      <c:catAx>
        <c:axId val="122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773"/>
        <c:auto val="1"/>
        <c:lblAlgn val="ctr"/>
        <c:lblOffset val="100"/>
        <c:noMultiLvlLbl val="0"/>
      </c:catAx>
      <c:valAx>
        <c:axId val="587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