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1053"/>
        <c:axId val="50525896"/>
      </c:scatterChart>
      <c:valAx>
        <c:axId val="7539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96"/>
        <c:crossesAt val="0"/>
        <c:crossBetween val="midCat"/>
      </c:valAx>
      <c:valAx>
        <c:axId val="5052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7094"/>
        <c:axId val="55521197"/>
      </c:scatterChart>
      <c:valAx>
        <c:axId val="4735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197"/>
        <c:crossesAt val="0"/>
        <c:crossBetween val="midCat"/>
      </c:valAx>
      <c:valAx>
        <c:axId val="5552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1326"/>
        <c:axId val="39895580"/>
      </c:scatterChart>
      <c:valAx>
        <c:axId val="9588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580"/>
        <c:crossesAt val="0"/>
        <c:crossBetween val="midCat"/>
      </c:valAx>
      <c:valAx>
        <c:axId val="3989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1254"/>
        <c:axId val="77164382"/>
      </c:scatterChart>
      <c:valAx>
        <c:axId val="6300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382"/>
        <c:crossesAt val="0"/>
        <c:crossBetween val="midCat"/>
      </c:valAx>
      <c:valAx>
        <c:axId val="7716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