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0401"/>
        <c:axId val="87178130"/>
      </c:barChart>
      <c:catAx>
        <c:axId val="9206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130"/>
        <c:auto val="1"/>
        <c:lblAlgn val="ctr"/>
        <c:lblOffset val="100"/>
        <c:noMultiLvlLbl val="0"/>
      </c:catAx>
      <c:valAx>
        <c:axId val="871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89374"/>
        <c:axId val="29767012"/>
      </c:barChart>
      <c:catAx>
        <c:axId val="543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012"/>
        <c:auto val="1"/>
        <c:lblAlgn val="ctr"/>
        <c:lblOffset val="100"/>
        <c:noMultiLvlLbl val="0"/>
      </c:catAx>
      <c:valAx>
        <c:axId val="297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84698"/>
        <c:axId val="15713972"/>
      </c:barChart>
      <c:catAx>
        <c:axId val="635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972"/>
        <c:auto val="1"/>
        <c:lblAlgn val="ctr"/>
        <c:lblOffset val="100"/>
        <c:noMultiLvlLbl val="0"/>
      </c:catAx>
      <c:valAx>
        <c:axId val="157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7556"/>
        <c:axId val="62501275"/>
      </c:barChart>
      <c:catAx>
        <c:axId val="636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275"/>
        <c:auto val="1"/>
        <c:lblAlgn val="ctr"/>
        <c:lblOffset val="100"/>
        <c:noMultiLvlLbl val="0"/>
      </c:catAx>
      <c:valAx>
        <c:axId val="625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23859"/>
        <c:axId val="79214473"/>
      </c:barChart>
      <c:catAx>
        <c:axId val="701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473"/>
        <c:auto val="1"/>
        <c:lblAlgn val="ctr"/>
        <c:lblOffset val="100"/>
        <c:noMultiLvlLbl val="0"/>
      </c:catAx>
      <c:valAx>
        <c:axId val="792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00729"/>
        <c:axId val="55627375"/>
      </c:barChart>
      <c:catAx>
        <c:axId val="597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375"/>
        <c:auto val="1"/>
        <c:lblAlgn val="ctr"/>
        <c:lblOffset val="100"/>
        <c:noMultiLvlLbl val="0"/>
      </c:catAx>
      <c:valAx>
        <c:axId val="556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9948"/>
        <c:axId val="1776868"/>
      </c:barChart>
      <c:catAx>
        <c:axId val="1877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8"/>
        <c:auto val="1"/>
        <c:lblAlgn val="ctr"/>
        <c:lblOffset val="100"/>
        <c:noMultiLvlLbl val="0"/>
      </c:catAx>
      <c:valAx>
        <c:axId val="17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20918"/>
        <c:axId val="98636529"/>
      </c:barChart>
      <c:catAx>
        <c:axId val="806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529"/>
        <c:auto val="1"/>
        <c:lblAlgn val="ctr"/>
        <c:lblOffset val="100"/>
        <c:noMultiLvlLbl val="0"/>
      </c:catAx>
      <c:valAx>
        <c:axId val="986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3830"/>
        <c:axId val="4750208"/>
      </c:barChart>
      <c:catAx>
        <c:axId val="6169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08"/>
        <c:auto val="1"/>
        <c:lblAlgn val="ctr"/>
        <c:lblOffset val="100"/>
        <c:noMultiLvlLbl val="0"/>
      </c:catAx>
      <c:valAx>
        <c:axId val="47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4202"/>
        <c:axId val="95374160"/>
      </c:barChart>
      <c:catAx>
        <c:axId val="6393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160"/>
        <c:auto val="1"/>
        <c:lblAlgn val="ctr"/>
        <c:lblOffset val="100"/>
        <c:noMultiLvlLbl val="0"/>
      </c:catAx>
      <c:valAx>
        <c:axId val="953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61369"/>
        <c:axId val="14271247"/>
      </c:barChart>
      <c:catAx>
        <c:axId val="254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247"/>
        <c:auto val="1"/>
        <c:lblAlgn val="ctr"/>
        <c:lblOffset val="100"/>
        <c:noMultiLvlLbl val="0"/>
      </c:catAx>
      <c:valAx>
        <c:axId val="142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30569"/>
        <c:axId val="75259007"/>
      </c:barChart>
      <c:catAx>
        <c:axId val="444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007"/>
        <c:auto val="1"/>
        <c:lblAlgn val="ctr"/>
        <c:lblOffset val="100"/>
        <c:noMultiLvlLbl val="0"/>
      </c:catAx>
      <c:valAx>
        <c:axId val="752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2278"/>
        <c:axId val="33522903"/>
      </c:barChart>
      <c:catAx>
        <c:axId val="565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903"/>
        <c:auto val="1"/>
        <c:lblAlgn val="ctr"/>
        <c:lblOffset val="100"/>
        <c:noMultiLvlLbl val="0"/>
      </c:catAx>
      <c:valAx>
        <c:axId val="335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97936"/>
        <c:axId val="77340481"/>
      </c:barChart>
      <c:catAx>
        <c:axId val="833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81"/>
        <c:auto val="1"/>
        <c:lblAlgn val="ctr"/>
        <c:lblOffset val="100"/>
        <c:noMultiLvlLbl val="0"/>
      </c:catAx>
      <c:valAx>
        <c:axId val="773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98893"/>
        <c:axId val="97759624"/>
      </c:barChart>
      <c:catAx>
        <c:axId val="745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624"/>
        <c:auto val="1"/>
        <c:lblAlgn val="ctr"/>
        <c:lblOffset val="100"/>
        <c:noMultiLvlLbl val="0"/>
      </c:catAx>
      <c:valAx>
        <c:axId val="977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70799"/>
        <c:axId val="37316145"/>
      </c:barChart>
      <c:catAx>
        <c:axId val="1307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145"/>
        <c:auto val="1"/>
        <c:lblAlgn val="ctr"/>
        <c:lblOffset val="100"/>
        <c:noMultiLvlLbl val="0"/>
      </c:catAx>
      <c:valAx>
        <c:axId val="373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05504"/>
        <c:axId val="57694122"/>
      </c:barChart>
      <c:catAx>
        <c:axId val="179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122"/>
        <c:auto val="1"/>
        <c:lblAlgn val="ctr"/>
        <c:lblOffset val="100"/>
        <c:noMultiLvlLbl val="0"/>
      </c:catAx>
      <c:valAx>
        <c:axId val="576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26406"/>
        <c:axId val="96910842"/>
      </c:barChart>
      <c:catAx>
        <c:axId val="990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42"/>
        <c:auto val="1"/>
        <c:lblAlgn val="ctr"/>
        <c:lblOffset val="100"/>
        <c:noMultiLvlLbl val="0"/>
      </c:catAx>
      <c:valAx>
        <c:axId val="969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