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95054"/>
        <c:axId val="44388133"/>
      </c:scatterChart>
      <c:valAx>
        <c:axId val="2479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133"/>
        <c:crossesAt val="0"/>
        <c:crossBetween val="midCat"/>
      </c:valAx>
      <c:valAx>
        <c:axId val="4438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60804"/>
        <c:axId val="74366671"/>
      </c:scatterChart>
      <c:valAx>
        <c:axId val="4856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71"/>
        <c:crossesAt val="0"/>
        <c:crossBetween val="midCat"/>
      </c:valAx>
      <c:valAx>
        <c:axId val="7436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21291"/>
        <c:axId val="82587088"/>
      </c:scatterChart>
      <c:valAx>
        <c:axId val="8922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088"/>
        <c:crossesAt val="0"/>
        <c:crossBetween val="midCat"/>
      </c:valAx>
      <c:valAx>
        <c:axId val="8258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47601"/>
        <c:axId val="5973503"/>
      </c:scatterChart>
      <c:valAx>
        <c:axId val="3074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3"/>
        <c:crossesAt val="0"/>
        <c:crossBetween val="midCat"/>
      </c:valAx>
      <c:valAx>
        <c:axId val="597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