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74985"/>
        <c:axId val="91805529"/>
      </c:scatterChart>
      <c:valAx>
        <c:axId val="6287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29"/>
        <c:crossesAt val="0"/>
        <c:crossBetween val="midCat"/>
      </c:valAx>
      <c:valAx>
        <c:axId val="9180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18203"/>
        <c:axId val="4039547"/>
      </c:scatterChart>
      <c:valAx>
        <c:axId val="3381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47"/>
        <c:crossesAt val="0"/>
        <c:crossBetween val="midCat"/>
      </c:valAx>
      <c:valAx>
        <c:axId val="403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7383"/>
        <c:axId val="21919753"/>
      </c:scatterChart>
      <c:valAx>
        <c:axId val="6098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753"/>
        <c:crossesAt val="0"/>
        <c:crossBetween val="midCat"/>
      </c:valAx>
      <c:valAx>
        <c:axId val="2191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35517"/>
        <c:axId val="20011898"/>
      </c:scatterChart>
      <c:valAx>
        <c:axId val="5663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898"/>
        <c:crossesAt val="0"/>
        <c:crossBetween val="midCat"/>
      </c:valAx>
      <c:valAx>
        <c:axId val="2001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