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62114"/>
        <c:axId val="71667615"/>
      </c:barChart>
      <c:catAx>
        <c:axId val="4106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15"/>
        <c:auto val="1"/>
        <c:lblAlgn val="ctr"/>
        <c:lblOffset val="100"/>
        <c:noMultiLvlLbl val="0"/>
      </c:catAx>
      <c:valAx>
        <c:axId val="716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96732"/>
        <c:axId val="31559029"/>
      </c:barChart>
      <c:catAx>
        <c:axId val="477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029"/>
        <c:auto val="1"/>
        <c:lblAlgn val="ctr"/>
        <c:lblOffset val="100"/>
        <c:noMultiLvlLbl val="0"/>
      </c:catAx>
      <c:valAx>
        <c:axId val="315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74555"/>
        <c:axId val="35639368"/>
      </c:barChart>
      <c:catAx>
        <c:axId val="559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368"/>
        <c:auto val="1"/>
        <c:lblAlgn val="ctr"/>
        <c:lblOffset val="100"/>
        <c:noMultiLvlLbl val="0"/>
      </c:catAx>
      <c:valAx>
        <c:axId val="356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03223"/>
        <c:axId val="60198078"/>
      </c:barChart>
      <c:catAx>
        <c:axId val="281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078"/>
        <c:auto val="1"/>
        <c:lblAlgn val="ctr"/>
        <c:lblOffset val="100"/>
        <c:noMultiLvlLbl val="0"/>
      </c:catAx>
      <c:valAx>
        <c:axId val="601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63406"/>
        <c:axId val="94413209"/>
      </c:barChart>
      <c:catAx>
        <c:axId val="8446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209"/>
        <c:auto val="1"/>
        <c:lblAlgn val="ctr"/>
        <c:lblOffset val="100"/>
        <c:noMultiLvlLbl val="0"/>
      </c:catAx>
      <c:valAx>
        <c:axId val="944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85568"/>
        <c:axId val="19459172"/>
      </c:barChart>
      <c:catAx>
        <c:axId val="164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172"/>
        <c:auto val="1"/>
        <c:lblAlgn val="ctr"/>
        <c:lblOffset val="100"/>
        <c:noMultiLvlLbl val="0"/>
      </c:catAx>
      <c:valAx>
        <c:axId val="194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1608"/>
        <c:axId val="22372776"/>
      </c:barChart>
      <c:catAx>
        <c:axId val="923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776"/>
        <c:auto val="1"/>
        <c:lblAlgn val="ctr"/>
        <c:lblOffset val="100"/>
        <c:noMultiLvlLbl val="0"/>
      </c:catAx>
      <c:valAx>
        <c:axId val="223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54424"/>
        <c:axId val="63130431"/>
      </c:barChart>
      <c:catAx>
        <c:axId val="314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31"/>
        <c:auto val="1"/>
        <c:lblAlgn val="ctr"/>
        <c:lblOffset val="100"/>
        <c:noMultiLvlLbl val="0"/>
      </c:catAx>
      <c:valAx>
        <c:axId val="631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91430"/>
        <c:axId val="42066688"/>
      </c:barChart>
      <c:catAx>
        <c:axId val="130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688"/>
        <c:auto val="1"/>
        <c:lblAlgn val="ctr"/>
        <c:lblOffset val="100"/>
        <c:noMultiLvlLbl val="0"/>
      </c:catAx>
      <c:valAx>
        <c:axId val="420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01527"/>
        <c:axId val="23345780"/>
      </c:barChart>
      <c:catAx>
        <c:axId val="3710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780"/>
        <c:auto val="1"/>
        <c:lblAlgn val="ctr"/>
        <c:lblOffset val="100"/>
        <c:noMultiLvlLbl val="0"/>
      </c:catAx>
      <c:valAx>
        <c:axId val="233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79951"/>
        <c:axId val="41103067"/>
      </c:barChart>
      <c:catAx>
        <c:axId val="603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067"/>
        <c:auto val="1"/>
        <c:lblAlgn val="ctr"/>
        <c:lblOffset val="100"/>
        <c:noMultiLvlLbl val="0"/>
      </c:catAx>
      <c:valAx>
        <c:axId val="411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9673"/>
        <c:axId val="77582451"/>
      </c:barChart>
      <c:catAx>
        <c:axId val="99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451"/>
        <c:auto val="1"/>
        <c:lblAlgn val="ctr"/>
        <c:lblOffset val="100"/>
        <c:noMultiLvlLbl val="0"/>
      </c:catAx>
      <c:valAx>
        <c:axId val="775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97564"/>
        <c:axId val="89262165"/>
      </c:barChart>
      <c:catAx>
        <c:axId val="380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165"/>
        <c:auto val="1"/>
        <c:lblAlgn val="ctr"/>
        <c:lblOffset val="100"/>
        <c:noMultiLvlLbl val="0"/>
      </c:catAx>
      <c:valAx>
        <c:axId val="892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00127"/>
        <c:axId val="53057119"/>
      </c:barChart>
      <c:catAx>
        <c:axId val="8610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119"/>
        <c:auto val="1"/>
        <c:lblAlgn val="ctr"/>
        <c:lblOffset val="100"/>
        <c:noMultiLvlLbl val="0"/>
      </c:catAx>
      <c:valAx>
        <c:axId val="530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67561"/>
        <c:axId val="23371344"/>
      </c:barChart>
      <c:catAx>
        <c:axId val="442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344"/>
        <c:auto val="1"/>
        <c:lblAlgn val="ctr"/>
        <c:lblOffset val="100"/>
        <c:noMultiLvlLbl val="0"/>
      </c:catAx>
      <c:valAx>
        <c:axId val="233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07076"/>
        <c:axId val="24422380"/>
      </c:barChart>
      <c:catAx>
        <c:axId val="6200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380"/>
        <c:auto val="1"/>
        <c:lblAlgn val="ctr"/>
        <c:lblOffset val="100"/>
        <c:noMultiLvlLbl val="0"/>
      </c:catAx>
      <c:valAx>
        <c:axId val="244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27186"/>
        <c:axId val="78039492"/>
      </c:barChart>
      <c:catAx>
        <c:axId val="349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492"/>
        <c:auto val="1"/>
        <c:lblAlgn val="ctr"/>
        <c:lblOffset val="100"/>
        <c:noMultiLvlLbl val="0"/>
      </c:catAx>
      <c:valAx>
        <c:axId val="780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00941"/>
        <c:axId val="86023083"/>
      </c:barChart>
      <c:catAx>
        <c:axId val="569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083"/>
        <c:auto val="1"/>
        <c:lblAlgn val="ctr"/>
        <c:lblOffset val="100"/>
        <c:noMultiLvlLbl val="0"/>
      </c:catAx>
      <c:valAx>
        <c:axId val="860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