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88361"/>
        <c:axId val="42631348"/>
      </c:barChart>
      <c:catAx>
        <c:axId val="27188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1348"/>
        <c:crossesAt val="0"/>
        <c:auto val="1"/>
        <c:lblAlgn val="ctr"/>
        <c:lblOffset val="100"/>
        <c:noMultiLvlLbl val="0"/>
      </c:catAx>
      <c:valAx>
        <c:axId val="4263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8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80813"/>
        <c:axId val="31932875"/>
      </c:barChart>
      <c:catAx>
        <c:axId val="33780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2875"/>
        <c:crossesAt val="0"/>
        <c:auto val="1"/>
        <c:lblAlgn val="ctr"/>
        <c:lblOffset val="100"/>
        <c:noMultiLvlLbl val="0"/>
      </c:catAx>
      <c:valAx>
        <c:axId val="3193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0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