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80221"/>
        <c:axId val="14875235"/>
      </c:barChart>
      <c:catAx>
        <c:axId val="574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235"/>
        <c:auto val="1"/>
        <c:lblAlgn val="ctr"/>
        <c:lblOffset val="100"/>
        <c:noMultiLvlLbl val="0"/>
      </c:catAx>
      <c:valAx>
        <c:axId val="148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64867"/>
        <c:axId val="31310633"/>
      </c:barChart>
      <c:catAx>
        <c:axId val="278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633"/>
        <c:auto val="1"/>
        <c:lblAlgn val="ctr"/>
        <c:lblOffset val="100"/>
        <c:noMultiLvlLbl val="0"/>
      </c:catAx>
      <c:valAx>
        <c:axId val="313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8801"/>
        <c:axId val="71503498"/>
      </c:barChart>
      <c:catAx>
        <c:axId val="607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98"/>
        <c:auto val="1"/>
        <c:lblAlgn val="ctr"/>
        <c:lblOffset val="100"/>
        <c:noMultiLvlLbl val="0"/>
      </c:catAx>
      <c:valAx>
        <c:axId val="715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7326"/>
        <c:axId val="41314991"/>
      </c:barChart>
      <c:catAx>
        <c:axId val="843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991"/>
        <c:auto val="1"/>
        <c:lblAlgn val="ctr"/>
        <c:lblOffset val="100"/>
        <c:noMultiLvlLbl val="0"/>
      </c:catAx>
      <c:valAx>
        <c:axId val="413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64054"/>
        <c:axId val="72155895"/>
      </c:barChart>
      <c:catAx>
        <c:axId val="725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95"/>
        <c:auto val="1"/>
        <c:lblAlgn val="ctr"/>
        <c:lblOffset val="100"/>
        <c:noMultiLvlLbl val="0"/>
      </c:catAx>
      <c:valAx>
        <c:axId val="721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5127"/>
        <c:axId val="63060118"/>
      </c:barChart>
      <c:catAx>
        <c:axId val="384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18"/>
        <c:auto val="1"/>
        <c:lblAlgn val="ctr"/>
        <c:lblOffset val="100"/>
        <c:noMultiLvlLbl val="0"/>
      </c:catAx>
      <c:valAx>
        <c:axId val="630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6800"/>
        <c:axId val="23929060"/>
      </c:barChart>
      <c:catAx>
        <c:axId val="502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60"/>
        <c:auto val="1"/>
        <c:lblAlgn val="ctr"/>
        <c:lblOffset val="100"/>
        <c:noMultiLvlLbl val="0"/>
      </c:catAx>
      <c:valAx>
        <c:axId val="239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7965"/>
        <c:axId val="22499021"/>
      </c:barChart>
      <c:catAx>
        <c:axId val="4033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21"/>
        <c:auto val="1"/>
        <c:lblAlgn val="ctr"/>
        <c:lblOffset val="100"/>
        <c:noMultiLvlLbl val="0"/>
      </c:catAx>
      <c:valAx>
        <c:axId val="224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2472"/>
        <c:axId val="6355923"/>
      </c:barChart>
      <c:catAx>
        <c:axId val="65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23"/>
        <c:auto val="1"/>
        <c:lblAlgn val="ctr"/>
        <c:lblOffset val="100"/>
        <c:noMultiLvlLbl val="0"/>
      </c:catAx>
      <c:valAx>
        <c:axId val="63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917"/>
        <c:axId val="46157686"/>
      </c:barChart>
      <c:catAx>
        <c:axId val="19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686"/>
        <c:auto val="1"/>
        <c:lblAlgn val="ctr"/>
        <c:lblOffset val="100"/>
        <c:noMultiLvlLbl val="0"/>
      </c:catAx>
      <c:valAx>
        <c:axId val="461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52365"/>
        <c:axId val="38404789"/>
      </c:barChart>
      <c:catAx>
        <c:axId val="259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89"/>
        <c:auto val="1"/>
        <c:lblAlgn val="ctr"/>
        <c:lblOffset val="100"/>
        <c:noMultiLvlLbl val="0"/>
      </c:catAx>
      <c:valAx>
        <c:axId val="384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2522"/>
        <c:axId val="90649636"/>
      </c:barChart>
      <c:catAx>
        <c:axId val="133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36"/>
        <c:auto val="1"/>
        <c:lblAlgn val="ctr"/>
        <c:lblOffset val="100"/>
        <c:noMultiLvlLbl val="0"/>
      </c:catAx>
      <c:valAx>
        <c:axId val="906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68564"/>
        <c:axId val="55531765"/>
      </c:barChart>
      <c:catAx>
        <c:axId val="8536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65"/>
        <c:auto val="1"/>
        <c:lblAlgn val="ctr"/>
        <c:lblOffset val="100"/>
        <c:noMultiLvlLbl val="0"/>
      </c:catAx>
      <c:valAx>
        <c:axId val="555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3544"/>
        <c:axId val="17716735"/>
      </c:barChart>
      <c:catAx>
        <c:axId val="798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35"/>
        <c:auto val="1"/>
        <c:lblAlgn val="ctr"/>
        <c:lblOffset val="100"/>
        <c:noMultiLvlLbl val="0"/>
      </c:catAx>
      <c:valAx>
        <c:axId val="177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61532"/>
        <c:axId val="64516136"/>
      </c:barChart>
      <c:catAx>
        <c:axId val="258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36"/>
        <c:auto val="1"/>
        <c:lblAlgn val="ctr"/>
        <c:lblOffset val="100"/>
        <c:noMultiLvlLbl val="0"/>
      </c:catAx>
      <c:valAx>
        <c:axId val="645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865"/>
        <c:axId val="16108350"/>
      </c:barChart>
      <c:catAx>
        <c:axId val="85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350"/>
        <c:auto val="1"/>
        <c:lblAlgn val="ctr"/>
        <c:lblOffset val="100"/>
        <c:noMultiLvlLbl val="0"/>
      </c:catAx>
      <c:valAx>
        <c:axId val="161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80982"/>
        <c:axId val="4524629"/>
      </c:barChart>
      <c:catAx>
        <c:axId val="537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29"/>
        <c:auto val="1"/>
        <c:lblAlgn val="ctr"/>
        <c:lblOffset val="100"/>
        <c:noMultiLvlLbl val="0"/>
      </c:catAx>
      <c:valAx>
        <c:axId val="45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8797"/>
        <c:axId val="29595121"/>
      </c:barChart>
      <c:catAx>
        <c:axId val="9747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121"/>
        <c:auto val="1"/>
        <c:lblAlgn val="ctr"/>
        <c:lblOffset val="100"/>
        <c:noMultiLvlLbl val="0"/>
      </c:catAx>
      <c:valAx>
        <c:axId val="295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