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79056"/>
        <c:axId val="60356257"/>
      </c:scatterChart>
      <c:valAx>
        <c:axId val="6577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257"/>
        <c:crossesAt val="0"/>
        <c:crossBetween val="midCat"/>
      </c:valAx>
      <c:valAx>
        <c:axId val="60356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05170"/>
        <c:axId val="3265450"/>
      </c:scatterChart>
      <c:valAx>
        <c:axId val="89805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50"/>
        <c:crossesAt val="0"/>
        <c:crossBetween val="midCat"/>
      </c:valAx>
      <c:valAx>
        <c:axId val="326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23889"/>
        <c:axId val="61472"/>
      </c:scatterChart>
      <c:valAx>
        <c:axId val="5842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"/>
        <c:crossesAt val="0"/>
        <c:crossBetween val="midCat"/>
      </c:valAx>
      <c:valAx>
        <c:axId val="6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90176"/>
        <c:axId val="55109411"/>
      </c:scatterChart>
      <c:valAx>
        <c:axId val="82690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411"/>
        <c:crossesAt val="0"/>
        <c:crossBetween val="midCat"/>
      </c:valAx>
      <c:valAx>
        <c:axId val="5510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