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3792"/>
        <c:axId val="35633180"/>
      </c:scatterChart>
      <c:valAx>
        <c:axId val="6389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180"/>
        <c:crossesAt val="0"/>
        <c:crossBetween val="midCat"/>
      </c:valAx>
      <c:valAx>
        <c:axId val="3563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7470"/>
        <c:axId val="81803967"/>
      </c:scatterChart>
      <c:valAx>
        <c:axId val="3729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967"/>
        <c:crossesAt val="0"/>
        <c:crossBetween val="midCat"/>
      </c:valAx>
      <c:valAx>
        <c:axId val="8180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35860"/>
        <c:axId val="31379063"/>
      </c:scatterChart>
      <c:valAx>
        <c:axId val="7153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063"/>
        <c:crossesAt val="0"/>
        <c:crossBetween val="midCat"/>
      </c:valAx>
      <c:valAx>
        <c:axId val="3137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03247"/>
        <c:axId val="7748710"/>
      </c:scatterChart>
      <c:valAx>
        <c:axId val="4970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10"/>
        <c:crossesAt val="0"/>
        <c:crossBetween val="midCat"/>
      </c:valAx>
      <c:valAx>
        <c:axId val="774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