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023801"/>
        <c:axId val="81025873"/>
      </c:barChart>
      <c:catAx>
        <c:axId val="95023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5873"/>
        <c:auto val="1"/>
        <c:lblAlgn val="ctr"/>
        <c:lblOffset val="100"/>
        <c:noMultiLvlLbl val="0"/>
      </c:catAx>
      <c:valAx>
        <c:axId val="81025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3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543751"/>
        <c:axId val="37335265"/>
      </c:barChart>
      <c:catAx>
        <c:axId val="72543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5265"/>
        <c:auto val="1"/>
        <c:lblAlgn val="ctr"/>
        <c:lblOffset val="100"/>
        <c:noMultiLvlLbl val="0"/>
      </c:catAx>
      <c:valAx>
        <c:axId val="37335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3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583712"/>
        <c:axId val="93373974"/>
      </c:barChart>
      <c:catAx>
        <c:axId val="38583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3974"/>
        <c:auto val="1"/>
        <c:lblAlgn val="ctr"/>
        <c:lblOffset val="100"/>
        <c:noMultiLvlLbl val="0"/>
      </c:catAx>
      <c:valAx>
        <c:axId val="9337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3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334201"/>
        <c:axId val="68929113"/>
      </c:barChart>
      <c:catAx>
        <c:axId val="74334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9113"/>
        <c:auto val="1"/>
        <c:lblAlgn val="ctr"/>
        <c:lblOffset val="100"/>
        <c:noMultiLvlLbl val="0"/>
      </c:catAx>
      <c:valAx>
        <c:axId val="68929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4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788761"/>
        <c:axId val="48931234"/>
      </c:barChart>
      <c:catAx>
        <c:axId val="74788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1234"/>
        <c:auto val="1"/>
        <c:lblAlgn val="ctr"/>
        <c:lblOffset val="100"/>
        <c:noMultiLvlLbl val="0"/>
      </c:catAx>
      <c:valAx>
        <c:axId val="4893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8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492790"/>
        <c:axId val="12016465"/>
      </c:barChart>
      <c:catAx>
        <c:axId val="94492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6465"/>
        <c:auto val="1"/>
        <c:lblAlgn val="ctr"/>
        <c:lblOffset val="100"/>
        <c:noMultiLvlLbl val="0"/>
      </c:catAx>
      <c:valAx>
        <c:axId val="12016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2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951919"/>
        <c:axId val="7312389"/>
      </c:barChart>
      <c:catAx>
        <c:axId val="19951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389"/>
        <c:auto val="1"/>
        <c:lblAlgn val="ctr"/>
        <c:lblOffset val="100"/>
        <c:noMultiLvlLbl val="0"/>
      </c:catAx>
      <c:valAx>
        <c:axId val="731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1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42847"/>
        <c:axId val="44301858"/>
      </c:barChart>
      <c:catAx>
        <c:axId val="9042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1858"/>
        <c:auto val="1"/>
        <c:lblAlgn val="ctr"/>
        <c:lblOffset val="100"/>
        <c:noMultiLvlLbl val="0"/>
      </c:catAx>
      <c:valAx>
        <c:axId val="4430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757138"/>
        <c:axId val="44224904"/>
      </c:barChart>
      <c:catAx>
        <c:axId val="12757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4904"/>
        <c:auto val="1"/>
        <c:lblAlgn val="ctr"/>
        <c:lblOffset val="100"/>
        <c:noMultiLvlLbl val="0"/>
      </c:catAx>
      <c:valAx>
        <c:axId val="4422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7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508654"/>
        <c:axId val="72519063"/>
      </c:barChart>
      <c:catAx>
        <c:axId val="47508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9063"/>
        <c:auto val="1"/>
        <c:lblAlgn val="ctr"/>
        <c:lblOffset val="100"/>
        <c:noMultiLvlLbl val="0"/>
      </c:catAx>
      <c:valAx>
        <c:axId val="72519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8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653631"/>
        <c:axId val="87402088"/>
      </c:barChart>
      <c:catAx>
        <c:axId val="25653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2088"/>
        <c:auto val="1"/>
        <c:lblAlgn val="ctr"/>
        <c:lblOffset val="100"/>
        <c:noMultiLvlLbl val="0"/>
      </c:catAx>
      <c:valAx>
        <c:axId val="87402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3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696859"/>
        <c:axId val="21558627"/>
      </c:barChart>
      <c:catAx>
        <c:axId val="99696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8627"/>
        <c:auto val="1"/>
        <c:lblAlgn val="ctr"/>
        <c:lblOffset val="100"/>
        <c:noMultiLvlLbl val="0"/>
      </c:catAx>
      <c:valAx>
        <c:axId val="2155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6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64439"/>
        <c:axId val="80631101"/>
      </c:barChart>
      <c:catAx>
        <c:axId val="3464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1101"/>
        <c:auto val="1"/>
        <c:lblAlgn val="ctr"/>
        <c:lblOffset val="100"/>
        <c:noMultiLvlLbl val="0"/>
      </c:catAx>
      <c:valAx>
        <c:axId val="8063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05638"/>
        <c:axId val="1332047"/>
      </c:barChart>
      <c:catAx>
        <c:axId val="1505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047"/>
        <c:auto val="1"/>
        <c:lblAlgn val="ctr"/>
        <c:lblOffset val="100"/>
        <c:noMultiLvlLbl val="0"/>
      </c:catAx>
      <c:valAx>
        <c:axId val="133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393815"/>
        <c:axId val="41755668"/>
      </c:barChart>
      <c:catAx>
        <c:axId val="65393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5668"/>
        <c:auto val="1"/>
        <c:lblAlgn val="ctr"/>
        <c:lblOffset val="100"/>
        <c:noMultiLvlLbl val="0"/>
      </c:catAx>
      <c:valAx>
        <c:axId val="4175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3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468085"/>
        <c:axId val="70037455"/>
      </c:barChart>
      <c:catAx>
        <c:axId val="63468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7455"/>
        <c:auto val="1"/>
        <c:lblAlgn val="ctr"/>
        <c:lblOffset val="100"/>
        <c:noMultiLvlLbl val="0"/>
      </c:catAx>
      <c:valAx>
        <c:axId val="70037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8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357042"/>
        <c:axId val="65946131"/>
      </c:barChart>
      <c:catAx>
        <c:axId val="85357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6131"/>
        <c:auto val="1"/>
        <c:lblAlgn val="ctr"/>
        <c:lblOffset val="100"/>
        <c:noMultiLvlLbl val="0"/>
      </c:catAx>
      <c:valAx>
        <c:axId val="6594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7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750890"/>
        <c:axId val="40309563"/>
      </c:barChart>
      <c:catAx>
        <c:axId val="29750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9563"/>
        <c:auto val="1"/>
        <c:lblAlgn val="ctr"/>
        <c:lblOffset val="100"/>
        <c:noMultiLvlLbl val="0"/>
      </c:catAx>
      <c:valAx>
        <c:axId val="4030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0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