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3266"/>
        <c:axId val="50619188"/>
      </c:barChart>
      <c:catAx>
        <c:axId val="740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88"/>
        <c:auto val="1"/>
        <c:lblAlgn val="ctr"/>
        <c:lblOffset val="100"/>
        <c:noMultiLvlLbl val="0"/>
      </c:catAx>
      <c:valAx>
        <c:axId val="506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20899"/>
        <c:axId val="36169387"/>
      </c:barChart>
      <c:catAx>
        <c:axId val="544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87"/>
        <c:auto val="1"/>
        <c:lblAlgn val="ctr"/>
        <c:lblOffset val="100"/>
        <c:noMultiLvlLbl val="0"/>
      </c:catAx>
      <c:valAx>
        <c:axId val="361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6129"/>
        <c:axId val="31470550"/>
      </c:barChart>
      <c:catAx>
        <c:axId val="162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550"/>
        <c:auto val="1"/>
        <c:lblAlgn val="ctr"/>
        <c:lblOffset val="100"/>
        <c:noMultiLvlLbl val="0"/>
      </c:catAx>
      <c:valAx>
        <c:axId val="314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5085"/>
        <c:axId val="67548668"/>
      </c:barChart>
      <c:catAx>
        <c:axId val="1545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668"/>
        <c:auto val="1"/>
        <c:lblAlgn val="ctr"/>
        <c:lblOffset val="100"/>
        <c:noMultiLvlLbl val="0"/>
      </c:catAx>
      <c:valAx>
        <c:axId val="675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4405"/>
        <c:axId val="71282451"/>
      </c:barChart>
      <c:catAx>
        <c:axId val="571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451"/>
        <c:auto val="1"/>
        <c:lblAlgn val="ctr"/>
        <c:lblOffset val="100"/>
        <c:noMultiLvlLbl val="0"/>
      </c:catAx>
      <c:valAx>
        <c:axId val="712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563"/>
        <c:axId val="20370588"/>
      </c:barChart>
      <c:catAx>
        <c:axId val="71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88"/>
        <c:auto val="1"/>
        <c:lblAlgn val="ctr"/>
        <c:lblOffset val="100"/>
        <c:noMultiLvlLbl val="0"/>
      </c:catAx>
      <c:valAx>
        <c:axId val="203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6507"/>
        <c:axId val="48722936"/>
      </c:barChart>
      <c:catAx>
        <c:axId val="422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36"/>
        <c:auto val="1"/>
        <c:lblAlgn val="ctr"/>
        <c:lblOffset val="100"/>
        <c:noMultiLvlLbl val="0"/>
      </c:catAx>
      <c:valAx>
        <c:axId val="487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29598"/>
        <c:axId val="41486165"/>
      </c:barChart>
      <c:catAx>
        <c:axId val="663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165"/>
        <c:auto val="1"/>
        <c:lblAlgn val="ctr"/>
        <c:lblOffset val="100"/>
        <c:noMultiLvlLbl val="0"/>
      </c:catAx>
      <c:valAx>
        <c:axId val="414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3101"/>
        <c:axId val="17318259"/>
      </c:barChart>
      <c:catAx>
        <c:axId val="836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59"/>
        <c:auto val="1"/>
        <c:lblAlgn val="ctr"/>
        <c:lblOffset val="100"/>
        <c:noMultiLvlLbl val="0"/>
      </c:catAx>
      <c:valAx>
        <c:axId val="173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5544"/>
        <c:axId val="40043667"/>
      </c:barChart>
      <c:catAx>
        <c:axId val="362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67"/>
        <c:auto val="1"/>
        <c:lblAlgn val="ctr"/>
        <c:lblOffset val="100"/>
        <c:noMultiLvlLbl val="0"/>
      </c:catAx>
      <c:valAx>
        <c:axId val="400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47908"/>
        <c:axId val="10716383"/>
      </c:barChart>
      <c:catAx>
        <c:axId val="870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383"/>
        <c:auto val="1"/>
        <c:lblAlgn val="ctr"/>
        <c:lblOffset val="100"/>
        <c:noMultiLvlLbl val="0"/>
      </c:catAx>
      <c:valAx>
        <c:axId val="107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2671"/>
        <c:axId val="51921445"/>
      </c:barChart>
      <c:catAx>
        <c:axId val="677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45"/>
        <c:auto val="1"/>
        <c:lblAlgn val="ctr"/>
        <c:lblOffset val="100"/>
        <c:noMultiLvlLbl val="0"/>
      </c:catAx>
      <c:valAx>
        <c:axId val="519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7291"/>
        <c:axId val="7237880"/>
      </c:barChart>
      <c:catAx>
        <c:axId val="634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0"/>
        <c:auto val="1"/>
        <c:lblAlgn val="ctr"/>
        <c:lblOffset val="100"/>
        <c:noMultiLvlLbl val="0"/>
      </c:catAx>
      <c:valAx>
        <c:axId val="72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50372"/>
        <c:axId val="52569954"/>
      </c:barChart>
      <c:catAx>
        <c:axId val="568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954"/>
        <c:auto val="1"/>
        <c:lblAlgn val="ctr"/>
        <c:lblOffset val="100"/>
        <c:noMultiLvlLbl val="0"/>
      </c:catAx>
      <c:valAx>
        <c:axId val="525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4752"/>
        <c:axId val="91865452"/>
      </c:barChart>
      <c:catAx>
        <c:axId val="810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52"/>
        <c:auto val="1"/>
        <c:lblAlgn val="ctr"/>
        <c:lblOffset val="100"/>
        <c:noMultiLvlLbl val="0"/>
      </c:catAx>
      <c:valAx>
        <c:axId val="918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32800"/>
        <c:axId val="28547023"/>
      </c:barChart>
      <c:catAx>
        <c:axId val="300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23"/>
        <c:auto val="1"/>
        <c:lblAlgn val="ctr"/>
        <c:lblOffset val="100"/>
        <c:noMultiLvlLbl val="0"/>
      </c:catAx>
      <c:valAx>
        <c:axId val="28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7840"/>
        <c:axId val="51152086"/>
      </c:barChart>
      <c:catAx>
        <c:axId val="231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86"/>
        <c:auto val="1"/>
        <c:lblAlgn val="ctr"/>
        <c:lblOffset val="100"/>
        <c:noMultiLvlLbl val="0"/>
      </c:catAx>
      <c:valAx>
        <c:axId val="511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7929"/>
        <c:axId val="88942417"/>
      </c:barChart>
      <c:catAx>
        <c:axId val="340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417"/>
        <c:auto val="1"/>
        <c:lblAlgn val="ctr"/>
        <c:lblOffset val="100"/>
        <c:noMultiLvlLbl val="0"/>
      </c:catAx>
      <c:valAx>
        <c:axId val="889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