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5466"/>
        <c:axId val="75457656"/>
      </c:scatterChart>
      <c:valAx>
        <c:axId val="3001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656"/>
        <c:crossesAt val="0"/>
        <c:crossBetween val="midCat"/>
      </c:valAx>
      <c:valAx>
        <c:axId val="7545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2430"/>
        <c:axId val="18237093"/>
      </c:scatterChart>
      <c:valAx>
        <c:axId val="6654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093"/>
        <c:crossesAt val="0"/>
        <c:crossBetween val="midCat"/>
      </c:valAx>
      <c:valAx>
        <c:axId val="1823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84237"/>
        <c:axId val="48990683"/>
      </c:scatterChart>
      <c:valAx>
        <c:axId val="8848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83"/>
        <c:crossesAt val="0"/>
        <c:crossBetween val="midCat"/>
      </c:valAx>
      <c:valAx>
        <c:axId val="4899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105"/>
        <c:axId val="48092500"/>
      </c:scatterChart>
      <c:valAx>
        <c:axId val="181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500"/>
        <c:crossesAt val="0"/>
        <c:crossBetween val="midCat"/>
      </c:valAx>
      <c:valAx>
        <c:axId val="4809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