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77891"/>
        <c:axId val="9815047"/>
      </c:barChart>
      <c:catAx>
        <c:axId val="957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47"/>
        <c:auto val="1"/>
        <c:lblAlgn val="ctr"/>
        <c:lblOffset val="100"/>
        <c:noMultiLvlLbl val="0"/>
      </c:catAx>
      <c:valAx>
        <c:axId val="98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28471"/>
        <c:axId val="31525150"/>
      </c:barChart>
      <c:catAx>
        <c:axId val="8092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150"/>
        <c:auto val="1"/>
        <c:lblAlgn val="ctr"/>
        <c:lblOffset val="100"/>
        <c:noMultiLvlLbl val="0"/>
      </c:catAx>
      <c:valAx>
        <c:axId val="315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44476"/>
        <c:axId val="95453782"/>
      </c:barChart>
      <c:catAx>
        <c:axId val="9634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782"/>
        <c:auto val="1"/>
        <c:lblAlgn val="ctr"/>
        <c:lblOffset val="100"/>
        <c:noMultiLvlLbl val="0"/>
      </c:catAx>
      <c:valAx>
        <c:axId val="954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23712"/>
        <c:axId val="1169703"/>
      </c:barChart>
      <c:catAx>
        <c:axId val="5592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03"/>
        <c:auto val="1"/>
        <c:lblAlgn val="ctr"/>
        <c:lblOffset val="100"/>
        <c:noMultiLvlLbl val="0"/>
      </c:catAx>
      <c:valAx>
        <c:axId val="11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98363"/>
        <c:axId val="48696362"/>
      </c:barChart>
      <c:catAx>
        <c:axId val="549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362"/>
        <c:auto val="1"/>
        <c:lblAlgn val="ctr"/>
        <c:lblOffset val="100"/>
        <c:noMultiLvlLbl val="0"/>
      </c:catAx>
      <c:valAx>
        <c:axId val="486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83963"/>
        <c:axId val="75369341"/>
      </c:barChart>
      <c:catAx>
        <c:axId val="476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341"/>
        <c:auto val="1"/>
        <c:lblAlgn val="ctr"/>
        <c:lblOffset val="100"/>
        <c:noMultiLvlLbl val="0"/>
      </c:catAx>
      <c:valAx>
        <c:axId val="753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89371"/>
        <c:axId val="29432377"/>
      </c:barChart>
      <c:catAx>
        <c:axId val="692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377"/>
        <c:auto val="1"/>
        <c:lblAlgn val="ctr"/>
        <c:lblOffset val="100"/>
        <c:noMultiLvlLbl val="0"/>
      </c:catAx>
      <c:valAx>
        <c:axId val="294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45693"/>
        <c:axId val="59888603"/>
      </c:barChart>
      <c:catAx>
        <c:axId val="3374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603"/>
        <c:auto val="1"/>
        <c:lblAlgn val="ctr"/>
        <c:lblOffset val="100"/>
        <c:noMultiLvlLbl val="0"/>
      </c:catAx>
      <c:valAx>
        <c:axId val="598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98171"/>
        <c:axId val="22583173"/>
      </c:barChart>
      <c:catAx>
        <c:axId val="609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173"/>
        <c:auto val="1"/>
        <c:lblAlgn val="ctr"/>
        <c:lblOffset val="100"/>
        <c:noMultiLvlLbl val="0"/>
      </c:catAx>
      <c:valAx>
        <c:axId val="2258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27097"/>
        <c:axId val="42242963"/>
      </c:barChart>
      <c:catAx>
        <c:axId val="2992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963"/>
        <c:auto val="1"/>
        <c:lblAlgn val="ctr"/>
        <c:lblOffset val="100"/>
        <c:noMultiLvlLbl val="0"/>
      </c:catAx>
      <c:valAx>
        <c:axId val="422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45612"/>
        <c:axId val="26715115"/>
      </c:barChart>
      <c:catAx>
        <c:axId val="803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115"/>
        <c:auto val="1"/>
        <c:lblAlgn val="ctr"/>
        <c:lblOffset val="100"/>
        <c:noMultiLvlLbl val="0"/>
      </c:catAx>
      <c:valAx>
        <c:axId val="267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59937"/>
        <c:axId val="31659918"/>
      </c:barChart>
      <c:catAx>
        <c:axId val="6805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918"/>
        <c:auto val="1"/>
        <c:lblAlgn val="ctr"/>
        <c:lblOffset val="100"/>
        <c:noMultiLvlLbl val="0"/>
      </c:catAx>
      <c:valAx>
        <c:axId val="3165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08848"/>
        <c:axId val="1326271"/>
      </c:barChart>
      <c:catAx>
        <c:axId val="4660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71"/>
        <c:auto val="1"/>
        <c:lblAlgn val="ctr"/>
        <c:lblOffset val="100"/>
        <c:noMultiLvlLbl val="0"/>
      </c:catAx>
      <c:valAx>
        <c:axId val="13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3578"/>
        <c:axId val="98616393"/>
      </c:barChart>
      <c:catAx>
        <c:axId val="53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393"/>
        <c:auto val="1"/>
        <c:lblAlgn val="ctr"/>
        <c:lblOffset val="100"/>
        <c:noMultiLvlLbl val="0"/>
      </c:catAx>
      <c:valAx>
        <c:axId val="986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19695"/>
        <c:axId val="4931728"/>
      </c:barChart>
      <c:catAx>
        <c:axId val="258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28"/>
        <c:auto val="1"/>
        <c:lblAlgn val="ctr"/>
        <c:lblOffset val="100"/>
        <c:noMultiLvlLbl val="0"/>
      </c:catAx>
      <c:valAx>
        <c:axId val="49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26191"/>
        <c:axId val="35886938"/>
      </c:barChart>
      <c:catAx>
        <c:axId val="7432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938"/>
        <c:auto val="1"/>
        <c:lblAlgn val="ctr"/>
        <c:lblOffset val="100"/>
        <c:noMultiLvlLbl val="0"/>
      </c:catAx>
      <c:valAx>
        <c:axId val="358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04638"/>
        <c:axId val="86542926"/>
      </c:barChart>
      <c:catAx>
        <c:axId val="9330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926"/>
        <c:auto val="1"/>
        <c:lblAlgn val="ctr"/>
        <c:lblOffset val="100"/>
        <c:noMultiLvlLbl val="0"/>
      </c:catAx>
      <c:valAx>
        <c:axId val="865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54565"/>
        <c:axId val="21120666"/>
      </c:barChart>
      <c:catAx>
        <c:axId val="4105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666"/>
        <c:auto val="1"/>
        <c:lblAlgn val="ctr"/>
        <c:lblOffset val="100"/>
        <c:noMultiLvlLbl val="0"/>
      </c:catAx>
      <c:valAx>
        <c:axId val="211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