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43696"/>
        <c:axId val="74285519"/>
      </c:scatterChart>
      <c:valAx>
        <c:axId val="5724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519"/>
        <c:crossesAt val="0"/>
        <c:crossBetween val="midCat"/>
      </c:valAx>
      <c:valAx>
        <c:axId val="7428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82512"/>
        <c:axId val="25302612"/>
      </c:scatterChart>
      <c:valAx>
        <c:axId val="8248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612"/>
        <c:crossesAt val="0"/>
        <c:crossBetween val="midCat"/>
      </c:valAx>
      <c:valAx>
        <c:axId val="2530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8210"/>
        <c:axId val="57548559"/>
      </c:scatterChart>
      <c:valAx>
        <c:axId val="882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559"/>
        <c:crossesAt val="0"/>
        <c:crossBetween val="midCat"/>
      </c:valAx>
      <c:valAx>
        <c:axId val="5754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8430"/>
        <c:axId val="43247278"/>
      </c:scatterChart>
      <c:valAx>
        <c:axId val="993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278"/>
        <c:crossesAt val="0"/>
        <c:crossBetween val="midCat"/>
      </c:valAx>
      <c:valAx>
        <c:axId val="4324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