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1736"/>
        <c:axId val="75604944"/>
      </c:barChart>
      <c:catAx>
        <c:axId val="903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944"/>
        <c:auto val="1"/>
        <c:lblAlgn val="ctr"/>
        <c:lblOffset val="100"/>
        <c:noMultiLvlLbl val="0"/>
      </c:catAx>
      <c:valAx>
        <c:axId val="756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736"/>
        <c:axId val="23094379"/>
      </c:barChart>
      <c:catAx>
        <c:axId val="72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379"/>
        <c:auto val="1"/>
        <c:lblAlgn val="ctr"/>
        <c:lblOffset val="100"/>
        <c:noMultiLvlLbl val="0"/>
      </c:catAx>
      <c:valAx>
        <c:axId val="2309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8473"/>
        <c:axId val="24183110"/>
      </c:barChart>
      <c:catAx>
        <c:axId val="931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10"/>
        <c:auto val="1"/>
        <c:lblAlgn val="ctr"/>
        <c:lblOffset val="100"/>
        <c:noMultiLvlLbl val="0"/>
      </c:catAx>
      <c:valAx>
        <c:axId val="241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3102"/>
        <c:axId val="44214766"/>
      </c:barChart>
      <c:catAx>
        <c:axId val="271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766"/>
        <c:auto val="1"/>
        <c:lblAlgn val="ctr"/>
        <c:lblOffset val="100"/>
        <c:noMultiLvlLbl val="0"/>
      </c:catAx>
      <c:valAx>
        <c:axId val="442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88397"/>
        <c:axId val="89649947"/>
      </c:barChart>
      <c:catAx>
        <c:axId val="207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947"/>
        <c:auto val="1"/>
        <c:lblAlgn val="ctr"/>
        <c:lblOffset val="100"/>
        <c:noMultiLvlLbl val="0"/>
      </c:catAx>
      <c:valAx>
        <c:axId val="896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99213"/>
        <c:axId val="97259995"/>
      </c:barChart>
      <c:catAx>
        <c:axId val="593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995"/>
        <c:auto val="1"/>
        <c:lblAlgn val="ctr"/>
        <c:lblOffset val="100"/>
        <c:noMultiLvlLbl val="0"/>
      </c:catAx>
      <c:valAx>
        <c:axId val="972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2493"/>
        <c:axId val="59757488"/>
      </c:barChart>
      <c:catAx>
        <c:axId val="446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488"/>
        <c:auto val="1"/>
        <c:lblAlgn val="ctr"/>
        <c:lblOffset val="100"/>
        <c:noMultiLvlLbl val="0"/>
      </c:catAx>
      <c:valAx>
        <c:axId val="597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5596"/>
        <c:axId val="48592714"/>
      </c:barChart>
      <c:catAx>
        <c:axId val="893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14"/>
        <c:auto val="1"/>
        <c:lblAlgn val="ctr"/>
        <c:lblOffset val="100"/>
        <c:noMultiLvlLbl val="0"/>
      </c:catAx>
      <c:valAx>
        <c:axId val="485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08177"/>
        <c:axId val="76295147"/>
      </c:barChart>
      <c:catAx>
        <c:axId val="142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147"/>
        <c:auto val="1"/>
        <c:lblAlgn val="ctr"/>
        <c:lblOffset val="100"/>
        <c:noMultiLvlLbl val="0"/>
      </c:catAx>
      <c:valAx>
        <c:axId val="762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5648"/>
        <c:axId val="78523465"/>
      </c:barChart>
      <c:catAx>
        <c:axId val="7709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465"/>
        <c:auto val="1"/>
        <c:lblAlgn val="ctr"/>
        <c:lblOffset val="100"/>
        <c:noMultiLvlLbl val="0"/>
      </c:catAx>
      <c:valAx>
        <c:axId val="785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26326"/>
        <c:axId val="95488290"/>
      </c:barChart>
      <c:catAx>
        <c:axId val="635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290"/>
        <c:auto val="1"/>
        <c:lblAlgn val="ctr"/>
        <c:lblOffset val="100"/>
        <c:noMultiLvlLbl val="0"/>
      </c:catAx>
      <c:valAx>
        <c:axId val="954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5308"/>
        <c:axId val="88377417"/>
      </c:barChart>
      <c:catAx>
        <c:axId val="710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417"/>
        <c:auto val="1"/>
        <c:lblAlgn val="ctr"/>
        <c:lblOffset val="100"/>
        <c:noMultiLvlLbl val="0"/>
      </c:catAx>
      <c:valAx>
        <c:axId val="883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8184"/>
        <c:axId val="75812100"/>
      </c:barChart>
      <c:catAx>
        <c:axId val="670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100"/>
        <c:auto val="1"/>
        <c:lblAlgn val="ctr"/>
        <c:lblOffset val="100"/>
        <c:noMultiLvlLbl val="0"/>
      </c:catAx>
      <c:valAx>
        <c:axId val="758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56578"/>
        <c:axId val="54696893"/>
      </c:barChart>
      <c:catAx>
        <c:axId val="621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893"/>
        <c:auto val="1"/>
        <c:lblAlgn val="ctr"/>
        <c:lblOffset val="100"/>
        <c:noMultiLvlLbl val="0"/>
      </c:catAx>
      <c:valAx>
        <c:axId val="546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42122"/>
        <c:axId val="79002878"/>
      </c:barChart>
      <c:catAx>
        <c:axId val="223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78"/>
        <c:auto val="1"/>
        <c:lblAlgn val="ctr"/>
        <c:lblOffset val="100"/>
        <c:noMultiLvlLbl val="0"/>
      </c:catAx>
      <c:valAx>
        <c:axId val="790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8547"/>
        <c:axId val="46315643"/>
      </c:barChart>
      <c:catAx>
        <c:axId val="267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643"/>
        <c:auto val="1"/>
        <c:lblAlgn val="ctr"/>
        <c:lblOffset val="100"/>
        <c:noMultiLvlLbl val="0"/>
      </c:catAx>
      <c:valAx>
        <c:axId val="463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00621"/>
        <c:axId val="1964075"/>
      </c:barChart>
      <c:catAx>
        <c:axId val="952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75"/>
        <c:auto val="1"/>
        <c:lblAlgn val="ctr"/>
        <c:lblOffset val="100"/>
        <c:noMultiLvlLbl val="0"/>
      </c:catAx>
      <c:valAx>
        <c:axId val="19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73971"/>
        <c:axId val="23369040"/>
      </c:barChart>
      <c:catAx>
        <c:axId val="164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040"/>
        <c:auto val="1"/>
        <c:lblAlgn val="ctr"/>
        <c:lblOffset val="100"/>
        <c:noMultiLvlLbl val="0"/>
      </c:catAx>
      <c:valAx>
        <c:axId val="233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