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28276"/>
        <c:axId val="82315789"/>
      </c:scatterChart>
      <c:valAx>
        <c:axId val="8612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789"/>
        <c:crossesAt val="0"/>
        <c:crossBetween val="midCat"/>
      </c:valAx>
      <c:valAx>
        <c:axId val="8231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94042"/>
        <c:axId val="81967558"/>
      </c:scatterChart>
      <c:valAx>
        <c:axId val="9699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558"/>
        <c:crossesAt val="0"/>
        <c:crossBetween val="midCat"/>
      </c:valAx>
      <c:valAx>
        <c:axId val="8196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4578"/>
        <c:axId val="23113491"/>
      </c:scatterChart>
      <c:valAx>
        <c:axId val="9068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491"/>
        <c:crossesAt val="0"/>
        <c:crossBetween val="midCat"/>
      </c:valAx>
      <c:valAx>
        <c:axId val="2311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72473"/>
        <c:axId val="65341195"/>
      </c:scatterChart>
      <c:valAx>
        <c:axId val="7417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195"/>
        <c:crossesAt val="0"/>
        <c:crossBetween val="midCat"/>
      </c:valAx>
      <c:valAx>
        <c:axId val="6534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