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67915"/>
        <c:axId val="18429013"/>
      </c:barChart>
      <c:catAx>
        <c:axId val="284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013"/>
        <c:auto val="1"/>
        <c:lblAlgn val="ctr"/>
        <c:lblOffset val="100"/>
        <c:noMultiLvlLbl val="0"/>
      </c:catAx>
      <c:valAx>
        <c:axId val="184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687"/>
        <c:axId val="26770243"/>
      </c:barChart>
      <c:catAx>
        <c:axId val="175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43"/>
        <c:auto val="1"/>
        <c:lblAlgn val="ctr"/>
        <c:lblOffset val="100"/>
        <c:noMultiLvlLbl val="0"/>
      </c:catAx>
      <c:valAx>
        <c:axId val="267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47425"/>
        <c:axId val="77959655"/>
      </c:barChart>
      <c:catAx>
        <c:axId val="8004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655"/>
        <c:auto val="1"/>
        <c:lblAlgn val="ctr"/>
        <c:lblOffset val="100"/>
        <c:noMultiLvlLbl val="0"/>
      </c:catAx>
      <c:valAx>
        <c:axId val="779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81205"/>
        <c:axId val="11562049"/>
      </c:barChart>
      <c:catAx>
        <c:axId val="352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049"/>
        <c:auto val="1"/>
        <c:lblAlgn val="ctr"/>
        <c:lblOffset val="100"/>
        <c:noMultiLvlLbl val="0"/>
      </c:catAx>
      <c:valAx>
        <c:axId val="115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53780"/>
        <c:axId val="65344457"/>
      </c:barChart>
      <c:catAx>
        <c:axId val="235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457"/>
        <c:auto val="1"/>
        <c:lblAlgn val="ctr"/>
        <c:lblOffset val="100"/>
        <c:noMultiLvlLbl val="0"/>
      </c:catAx>
      <c:valAx>
        <c:axId val="6534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30483"/>
        <c:axId val="93281733"/>
      </c:barChart>
      <c:catAx>
        <c:axId val="2763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733"/>
        <c:auto val="1"/>
        <c:lblAlgn val="ctr"/>
        <c:lblOffset val="100"/>
        <c:noMultiLvlLbl val="0"/>
      </c:catAx>
      <c:valAx>
        <c:axId val="932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5535"/>
        <c:axId val="78273834"/>
      </c:barChart>
      <c:catAx>
        <c:axId val="4256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834"/>
        <c:auto val="1"/>
        <c:lblAlgn val="ctr"/>
        <c:lblOffset val="100"/>
        <c:noMultiLvlLbl val="0"/>
      </c:catAx>
      <c:valAx>
        <c:axId val="782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80467"/>
        <c:axId val="99615476"/>
      </c:barChart>
      <c:catAx>
        <c:axId val="414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476"/>
        <c:auto val="1"/>
        <c:lblAlgn val="ctr"/>
        <c:lblOffset val="100"/>
        <c:noMultiLvlLbl val="0"/>
      </c:catAx>
      <c:valAx>
        <c:axId val="996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45338"/>
        <c:axId val="55498670"/>
      </c:barChart>
      <c:catAx>
        <c:axId val="664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670"/>
        <c:auto val="1"/>
        <c:lblAlgn val="ctr"/>
        <c:lblOffset val="100"/>
        <c:noMultiLvlLbl val="0"/>
      </c:catAx>
      <c:valAx>
        <c:axId val="554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8359"/>
        <c:axId val="99449698"/>
      </c:barChart>
      <c:catAx>
        <c:axId val="373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698"/>
        <c:auto val="1"/>
        <c:lblAlgn val="ctr"/>
        <c:lblOffset val="100"/>
        <c:noMultiLvlLbl val="0"/>
      </c:catAx>
      <c:valAx>
        <c:axId val="994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57407"/>
        <c:axId val="50288225"/>
      </c:barChart>
      <c:catAx>
        <c:axId val="474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225"/>
        <c:auto val="1"/>
        <c:lblAlgn val="ctr"/>
        <c:lblOffset val="100"/>
        <c:noMultiLvlLbl val="0"/>
      </c:catAx>
      <c:valAx>
        <c:axId val="502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461"/>
        <c:axId val="37062432"/>
      </c:barChart>
      <c:catAx>
        <c:axId val="46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432"/>
        <c:auto val="1"/>
        <c:lblAlgn val="ctr"/>
        <c:lblOffset val="100"/>
        <c:noMultiLvlLbl val="0"/>
      </c:catAx>
      <c:valAx>
        <c:axId val="370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30585"/>
        <c:axId val="5154123"/>
      </c:barChart>
      <c:catAx>
        <c:axId val="529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3"/>
        <c:auto val="1"/>
        <c:lblAlgn val="ctr"/>
        <c:lblOffset val="100"/>
        <c:noMultiLvlLbl val="0"/>
      </c:catAx>
      <c:valAx>
        <c:axId val="51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49655"/>
        <c:axId val="53373217"/>
      </c:barChart>
      <c:catAx>
        <c:axId val="535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217"/>
        <c:auto val="1"/>
        <c:lblAlgn val="ctr"/>
        <c:lblOffset val="100"/>
        <c:noMultiLvlLbl val="0"/>
      </c:catAx>
      <c:valAx>
        <c:axId val="533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76902"/>
        <c:axId val="68620997"/>
      </c:barChart>
      <c:catAx>
        <c:axId val="163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997"/>
        <c:auto val="1"/>
        <c:lblAlgn val="ctr"/>
        <c:lblOffset val="100"/>
        <c:noMultiLvlLbl val="0"/>
      </c:catAx>
      <c:valAx>
        <c:axId val="686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08016"/>
        <c:axId val="53612876"/>
      </c:barChart>
      <c:catAx>
        <c:axId val="3870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876"/>
        <c:auto val="1"/>
        <c:lblAlgn val="ctr"/>
        <c:lblOffset val="100"/>
        <c:noMultiLvlLbl val="0"/>
      </c:catAx>
      <c:valAx>
        <c:axId val="536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4221"/>
        <c:axId val="2850746"/>
      </c:barChart>
      <c:catAx>
        <c:axId val="9650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46"/>
        <c:auto val="1"/>
        <c:lblAlgn val="ctr"/>
        <c:lblOffset val="100"/>
        <c:noMultiLvlLbl val="0"/>
      </c:catAx>
      <c:valAx>
        <c:axId val="28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530"/>
        <c:axId val="82576472"/>
      </c:barChart>
      <c:catAx>
        <c:axId val="703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472"/>
        <c:auto val="1"/>
        <c:lblAlgn val="ctr"/>
        <c:lblOffset val="100"/>
        <c:noMultiLvlLbl val="0"/>
      </c:catAx>
      <c:valAx>
        <c:axId val="825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