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34342"/>
        <c:axId val="68281924"/>
      </c:scatterChart>
      <c:valAx>
        <c:axId val="9473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924"/>
        <c:crossesAt val="0"/>
        <c:crossBetween val="midCat"/>
      </c:valAx>
      <c:valAx>
        <c:axId val="6828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70661"/>
        <c:axId val="81892297"/>
      </c:scatterChart>
      <c:valAx>
        <c:axId val="8217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297"/>
        <c:crossesAt val="0"/>
        <c:crossBetween val="midCat"/>
      </c:valAx>
      <c:valAx>
        <c:axId val="8189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57295"/>
        <c:axId val="13974768"/>
      </c:scatterChart>
      <c:valAx>
        <c:axId val="5595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768"/>
        <c:crossesAt val="0"/>
        <c:crossBetween val="midCat"/>
      </c:valAx>
      <c:valAx>
        <c:axId val="1397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24749"/>
        <c:axId val="9672858"/>
      </c:scatterChart>
      <c:valAx>
        <c:axId val="4752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58"/>
        <c:crossesAt val="0"/>
        <c:crossBetween val="midCat"/>
      </c:valAx>
      <c:valAx>
        <c:axId val="967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