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14812"/>
        <c:axId val="17242058"/>
      </c:barChart>
      <c:catAx>
        <c:axId val="1121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058"/>
        <c:auto val="1"/>
        <c:lblAlgn val="ctr"/>
        <c:lblOffset val="100"/>
        <c:noMultiLvlLbl val="0"/>
      </c:catAx>
      <c:valAx>
        <c:axId val="1724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00739"/>
        <c:axId val="99471568"/>
      </c:barChart>
      <c:catAx>
        <c:axId val="9770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568"/>
        <c:auto val="1"/>
        <c:lblAlgn val="ctr"/>
        <c:lblOffset val="100"/>
        <c:noMultiLvlLbl val="0"/>
      </c:catAx>
      <c:valAx>
        <c:axId val="9947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6304"/>
        <c:axId val="42681252"/>
      </c:barChart>
      <c:catAx>
        <c:axId val="956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252"/>
        <c:auto val="1"/>
        <c:lblAlgn val="ctr"/>
        <c:lblOffset val="100"/>
        <c:noMultiLvlLbl val="0"/>
      </c:catAx>
      <c:valAx>
        <c:axId val="4268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25595"/>
        <c:axId val="62645089"/>
      </c:barChart>
      <c:catAx>
        <c:axId val="9022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089"/>
        <c:auto val="1"/>
        <c:lblAlgn val="ctr"/>
        <c:lblOffset val="100"/>
        <c:noMultiLvlLbl val="0"/>
      </c:catAx>
      <c:valAx>
        <c:axId val="6264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13514"/>
        <c:axId val="897958"/>
      </c:barChart>
      <c:catAx>
        <c:axId val="4481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8"/>
        <c:auto val="1"/>
        <c:lblAlgn val="ctr"/>
        <c:lblOffset val="100"/>
        <c:noMultiLvlLbl val="0"/>
      </c:catAx>
      <c:valAx>
        <c:axId val="89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64067"/>
        <c:axId val="67491271"/>
      </c:barChart>
      <c:catAx>
        <c:axId val="9566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271"/>
        <c:auto val="1"/>
        <c:lblAlgn val="ctr"/>
        <c:lblOffset val="100"/>
        <c:noMultiLvlLbl val="0"/>
      </c:catAx>
      <c:valAx>
        <c:axId val="6749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9343"/>
        <c:axId val="17397174"/>
      </c:barChart>
      <c:catAx>
        <c:axId val="687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174"/>
        <c:auto val="1"/>
        <c:lblAlgn val="ctr"/>
        <c:lblOffset val="100"/>
        <c:noMultiLvlLbl val="0"/>
      </c:catAx>
      <c:valAx>
        <c:axId val="1739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64336"/>
        <c:axId val="89230778"/>
      </c:barChart>
      <c:catAx>
        <c:axId val="8086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778"/>
        <c:auto val="1"/>
        <c:lblAlgn val="ctr"/>
        <c:lblOffset val="100"/>
        <c:noMultiLvlLbl val="0"/>
      </c:catAx>
      <c:valAx>
        <c:axId val="8923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46828"/>
        <c:axId val="53576311"/>
      </c:barChart>
      <c:catAx>
        <c:axId val="3784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311"/>
        <c:auto val="1"/>
        <c:lblAlgn val="ctr"/>
        <c:lblOffset val="100"/>
        <c:noMultiLvlLbl val="0"/>
      </c:catAx>
      <c:valAx>
        <c:axId val="5357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21305"/>
        <c:axId val="59734286"/>
      </c:barChart>
      <c:catAx>
        <c:axId val="1962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286"/>
        <c:auto val="1"/>
        <c:lblAlgn val="ctr"/>
        <c:lblOffset val="100"/>
        <c:noMultiLvlLbl val="0"/>
      </c:catAx>
      <c:valAx>
        <c:axId val="5973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39392"/>
        <c:axId val="4819914"/>
      </c:barChart>
      <c:catAx>
        <c:axId val="3463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14"/>
        <c:auto val="1"/>
        <c:lblAlgn val="ctr"/>
        <c:lblOffset val="100"/>
        <c:noMultiLvlLbl val="0"/>
      </c:catAx>
      <c:valAx>
        <c:axId val="481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39786"/>
        <c:axId val="56388847"/>
      </c:barChart>
      <c:catAx>
        <c:axId val="5773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847"/>
        <c:auto val="1"/>
        <c:lblAlgn val="ctr"/>
        <c:lblOffset val="100"/>
        <c:noMultiLvlLbl val="0"/>
      </c:catAx>
      <c:valAx>
        <c:axId val="5638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54087"/>
        <c:axId val="92144414"/>
      </c:barChart>
      <c:catAx>
        <c:axId val="6695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414"/>
        <c:auto val="1"/>
        <c:lblAlgn val="ctr"/>
        <c:lblOffset val="100"/>
        <c:noMultiLvlLbl val="0"/>
      </c:catAx>
      <c:valAx>
        <c:axId val="9214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55566"/>
        <c:axId val="13717431"/>
      </c:barChart>
      <c:catAx>
        <c:axId val="7445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431"/>
        <c:auto val="1"/>
        <c:lblAlgn val="ctr"/>
        <c:lblOffset val="100"/>
        <c:noMultiLvlLbl val="0"/>
      </c:catAx>
      <c:valAx>
        <c:axId val="1371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07892"/>
        <c:axId val="62464748"/>
      </c:barChart>
      <c:catAx>
        <c:axId val="1410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748"/>
        <c:auto val="1"/>
        <c:lblAlgn val="ctr"/>
        <c:lblOffset val="100"/>
        <c:noMultiLvlLbl val="0"/>
      </c:catAx>
      <c:valAx>
        <c:axId val="6246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00023"/>
        <c:axId val="80800169"/>
      </c:barChart>
      <c:catAx>
        <c:axId val="3760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169"/>
        <c:auto val="1"/>
        <c:lblAlgn val="ctr"/>
        <c:lblOffset val="100"/>
        <c:noMultiLvlLbl val="0"/>
      </c:catAx>
      <c:valAx>
        <c:axId val="8080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86683"/>
        <c:axId val="88510626"/>
      </c:barChart>
      <c:catAx>
        <c:axId val="8928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626"/>
        <c:auto val="1"/>
        <c:lblAlgn val="ctr"/>
        <c:lblOffset val="100"/>
        <c:noMultiLvlLbl val="0"/>
      </c:catAx>
      <c:valAx>
        <c:axId val="8851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66932"/>
        <c:axId val="34930312"/>
      </c:barChart>
      <c:catAx>
        <c:axId val="2566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312"/>
        <c:auto val="1"/>
        <c:lblAlgn val="ctr"/>
        <c:lblOffset val="100"/>
        <c:noMultiLvlLbl val="0"/>
      </c:catAx>
      <c:valAx>
        <c:axId val="3493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