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11452"/>
        <c:axId val="32959123"/>
      </c:scatterChart>
      <c:valAx>
        <c:axId val="45311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123"/>
        <c:crossesAt val="0"/>
        <c:crossBetween val="midCat"/>
      </c:valAx>
      <c:valAx>
        <c:axId val="32959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02822"/>
        <c:axId val="61233781"/>
      </c:scatterChart>
      <c:valAx>
        <c:axId val="28302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781"/>
        <c:crossesAt val="0"/>
        <c:crossBetween val="midCat"/>
      </c:valAx>
      <c:valAx>
        <c:axId val="61233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43836"/>
        <c:axId val="16323329"/>
      </c:scatterChart>
      <c:valAx>
        <c:axId val="78043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329"/>
        <c:crossesAt val="0"/>
        <c:crossBetween val="midCat"/>
      </c:valAx>
      <c:valAx>
        <c:axId val="16323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26104"/>
        <c:axId val="92410559"/>
      </c:scatterChart>
      <c:valAx>
        <c:axId val="88226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559"/>
        <c:crossesAt val="0"/>
        <c:crossBetween val="midCat"/>
      </c:valAx>
      <c:valAx>
        <c:axId val="92410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