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85787"/>
        <c:axId val="49787258"/>
      </c:scatterChart>
      <c:valAx>
        <c:axId val="3558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258"/>
        <c:crossesAt val="0"/>
        <c:crossBetween val="midCat"/>
      </c:valAx>
      <c:valAx>
        <c:axId val="4978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71354"/>
        <c:axId val="43737707"/>
      </c:scatterChart>
      <c:valAx>
        <c:axId val="2487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707"/>
        <c:crossesAt val="0"/>
        <c:crossBetween val="midCat"/>
      </c:valAx>
      <c:valAx>
        <c:axId val="4373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89794"/>
        <c:axId val="52822190"/>
      </c:scatterChart>
      <c:valAx>
        <c:axId val="4108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190"/>
        <c:crossesAt val="0"/>
        <c:crossBetween val="midCat"/>
      </c:valAx>
      <c:valAx>
        <c:axId val="5282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0744"/>
        <c:axId val="96327313"/>
      </c:scatterChart>
      <c:valAx>
        <c:axId val="3426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313"/>
        <c:crossesAt val="0"/>
        <c:crossBetween val="midCat"/>
      </c:valAx>
      <c:valAx>
        <c:axId val="9632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