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17870"/>
        <c:axId val="12948035"/>
      </c:barChart>
      <c:catAx>
        <c:axId val="668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035"/>
        <c:auto val="1"/>
        <c:lblAlgn val="ctr"/>
        <c:lblOffset val="100"/>
        <c:noMultiLvlLbl val="0"/>
      </c:catAx>
      <c:valAx>
        <c:axId val="129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5594"/>
        <c:axId val="23057816"/>
      </c:barChart>
      <c:catAx>
        <c:axId val="4802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816"/>
        <c:auto val="1"/>
        <c:lblAlgn val="ctr"/>
        <c:lblOffset val="100"/>
        <c:noMultiLvlLbl val="0"/>
      </c:catAx>
      <c:valAx>
        <c:axId val="230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22978"/>
        <c:axId val="11031752"/>
      </c:barChart>
      <c:catAx>
        <c:axId val="182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752"/>
        <c:auto val="1"/>
        <c:lblAlgn val="ctr"/>
        <c:lblOffset val="100"/>
        <c:noMultiLvlLbl val="0"/>
      </c:catAx>
      <c:valAx>
        <c:axId val="110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31899"/>
        <c:axId val="9409466"/>
      </c:barChart>
      <c:catAx>
        <c:axId val="243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66"/>
        <c:auto val="1"/>
        <c:lblAlgn val="ctr"/>
        <c:lblOffset val="100"/>
        <c:noMultiLvlLbl val="0"/>
      </c:catAx>
      <c:valAx>
        <c:axId val="94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67470"/>
        <c:axId val="1867054"/>
      </c:barChart>
      <c:catAx>
        <c:axId val="154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54"/>
        <c:auto val="1"/>
        <c:lblAlgn val="ctr"/>
        <c:lblOffset val="100"/>
        <c:noMultiLvlLbl val="0"/>
      </c:catAx>
      <c:valAx>
        <c:axId val="18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4835"/>
        <c:axId val="15521175"/>
      </c:barChart>
      <c:catAx>
        <c:axId val="393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175"/>
        <c:auto val="1"/>
        <c:lblAlgn val="ctr"/>
        <c:lblOffset val="100"/>
        <c:noMultiLvlLbl val="0"/>
      </c:catAx>
      <c:valAx>
        <c:axId val="155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7593"/>
        <c:axId val="54509514"/>
      </c:barChart>
      <c:catAx>
        <c:axId val="531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514"/>
        <c:auto val="1"/>
        <c:lblAlgn val="ctr"/>
        <c:lblOffset val="100"/>
        <c:noMultiLvlLbl val="0"/>
      </c:catAx>
      <c:valAx>
        <c:axId val="545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81428"/>
        <c:axId val="33219067"/>
      </c:barChart>
      <c:catAx>
        <c:axId val="370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067"/>
        <c:auto val="1"/>
        <c:lblAlgn val="ctr"/>
        <c:lblOffset val="100"/>
        <c:noMultiLvlLbl val="0"/>
      </c:catAx>
      <c:valAx>
        <c:axId val="332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55165"/>
        <c:axId val="94290862"/>
      </c:barChart>
      <c:catAx>
        <c:axId val="995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862"/>
        <c:auto val="1"/>
        <c:lblAlgn val="ctr"/>
        <c:lblOffset val="100"/>
        <c:noMultiLvlLbl val="0"/>
      </c:catAx>
      <c:valAx>
        <c:axId val="942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0010"/>
        <c:axId val="52490793"/>
      </c:barChart>
      <c:catAx>
        <c:axId val="6112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793"/>
        <c:auto val="1"/>
        <c:lblAlgn val="ctr"/>
        <c:lblOffset val="100"/>
        <c:noMultiLvlLbl val="0"/>
      </c:catAx>
      <c:valAx>
        <c:axId val="524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98232"/>
        <c:axId val="24199287"/>
      </c:barChart>
      <c:catAx>
        <c:axId val="8239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287"/>
        <c:auto val="1"/>
        <c:lblAlgn val="ctr"/>
        <c:lblOffset val="100"/>
        <c:noMultiLvlLbl val="0"/>
      </c:catAx>
      <c:valAx>
        <c:axId val="241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2031"/>
        <c:axId val="12101538"/>
      </c:barChart>
      <c:catAx>
        <c:axId val="853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538"/>
        <c:auto val="1"/>
        <c:lblAlgn val="ctr"/>
        <c:lblOffset val="100"/>
        <c:noMultiLvlLbl val="0"/>
      </c:catAx>
      <c:valAx>
        <c:axId val="121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44850"/>
        <c:axId val="88386910"/>
      </c:barChart>
      <c:catAx>
        <c:axId val="241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910"/>
        <c:auto val="1"/>
        <c:lblAlgn val="ctr"/>
        <c:lblOffset val="100"/>
        <c:noMultiLvlLbl val="0"/>
      </c:catAx>
      <c:valAx>
        <c:axId val="883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6032"/>
        <c:axId val="56297962"/>
      </c:barChart>
      <c:catAx>
        <c:axId val="362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62"/>
        <c:auto val="1"/>
        <c:lblAlgn val="ctr"/>
        <c:lblOffset val="100"/>
        <c:noMultiLvlLbl val="0"/>
      </c:catAx>
      <c:valAx>
        <c:axId val="562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45894"/>
        <c:axId val="87833558"/>
      </c:barChart>
      <c:catAx>
        <c:axId val="4134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558"/>
        <c:auto val="1"/>
        <c:lblAlgn val="ctr"/>
        <c:lblOffset val="100"/>
        <c:noMultiLvlLbl val="0"/>
      </c:catAx>
      <c:valAx>
        <c:axId val="8783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8825"/>
        <c:axId val="96972172"/>
      </c:barChart>
      <c:catAx>
        <c:axId val="782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172"/>
        <c:auto val="1"/>
        <c:lblAlgn val="ctr"/>
        <c:lblOffset val="100"/>
        <c:noMultiLvlLbl val="0"/>
      </c:catAx>
      <c:valAx>
        <c:axId val="969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82628"/>
        <c:axId val="12769502"/>
      </c:barChart>
      <c:catAx>
        <c:axId val="998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502"/>
        <c:auto val="1"/>
        <c:lblAlgn val="ctr"/>
        <c:lblOffset val="100"/>
        <c:noMultiLvlLbl val="0"/>
      </c:catAx>
      <c:valAx>
        <c:axId val="127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3844"/>
        <c:axId val="92624799"/>
      </c:barChart>
      <c:catAx>
        <c:axId val="7460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99"/>
        <c:auto val="1"/>
        <c:lblAlgn val="ctr"/>
        <c:lblOffset val="100"/>
        <c:noMultiLvlLbl val="0"/>
      </c:catAx>
      <c:valAx>
        <c:axId val="926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