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82484"/>
        <c:axId val="31738714"/>
      </c:scatterChart>
      <c:valAx>
        <c:axId val="5508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714"/>
        <c:crossesAt val="0"/>
        <c:crossBetween val="midCat"/>
      </c:valAx>
      <c:valAx>
        <c:axId val="3173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9754"/>
        <c:axId val="11678278"/>
      </c:scatterChart>
      <c:valAx>
        <c:axId val="3156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278"/>
        <c:crossesAt val="0"/>
        <c:crossBetween val="midCat"/>
      </c:valAx>
      <c:valAx>
        <c:axId val="1167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40061"/>
        <c:axId val="80318778"/>
      </c:scatterChart>
      <c:valAx>
        <c:axId val="4094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778"/>
        <c:crossesAt val="0"/>
        <c:crossBetween val="midCat"/>
      </c:valAx>
      <c:valAx>
        <c:axId val="8031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24248"/>
        <c:axId val="23221639"/>
      </c:scatterChart>
      <c:valAx>
        <c:axId val="4002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639"/>
        <c:crossesAt val="0"/>
        <c:crossBetween val="midCat"/>
      </c:valAx>
      <c:valAx>
        <c:axId val="2322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