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13806"/>
        <c:axId val="99485304"/>
      </c:barChart>
      <c:catAx>
        <c:axId val="3091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304"/>
        <c:auto val="1"/>
        <c:lblAlgn val="ctr"/>
        <c:lblOffset val="100"/>
        <c:noMultiLvlLbl val="0"/>
      </c:catAx>
      <c:valAx>
        <c:axId val="9948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70102"/>
        <c:axId val="17446978"/>
      </c:barChart>
      <c:catAx>
        <c:axId val="5687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6978"/>
        <c:auto val="1"/>
        <c:lblAlgn val="ctr"/>
        <c:lblOffset val="100"/>
        <c:noMultiLvlLbl val="0"/>
      </c:catAx>
      <c:valAx>
        <c:axId val="1744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12884"/>
        <c:axId val="99495956"/>
      </c:barChart>
      <c:catAx>
        <c:axId val="1011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956"/>
        <c:auto val="1"/>
        <c:lblAlgn val="ctr"/>
        <c:lblOffset val="100"/>
        <c:noMultiLvlLbl val="0"/>
      </c:catAx>
      <c:valAx>
        <c:axId val="9949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68754"/>
        <c:axId val="28592445"/>
      </c:barChart>
      <c:catAx>
        <c:axId val="2156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445"/>
        <c:auto val="1"/>
        <c:lblAlgn val="ctr"/>
        <c:lblOffset val="100"/>
        <c:noMultiLvlLbl val="0"/>
      </c:catAx>
      <c:valAx>
        <c:axId val="2859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743049"/>
        <c:axId val="47050002"/>
      </c:barChart>
      <c:catAx>
        <c:axId val="5374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002"/>
        <c:auto val="1"/>
        <c:lblAlgn val="ctr"/>
        <c:lblOffset val="100"/>
        <c:noMultiLvlLbl val="0"/>
      </c:catAx>
      <c:valAx>
        <c:axId val="4705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37349"/>
        <c:axId val="90740402"/>
      </c:barChart>
      <c:catAx>
        <c:axId val="2513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402"/>
        <c:auto val="1"/>
        <c:lblAlgn val="ctr"/>
        <c:lblOffset val="100"/>
        <c:noMultiLvlLbl val="0"/>
      </c:catAx>
      <c:valAx>
        <c:axId val="9074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02385"/>
        <c:axId val="74891429"/>
      </c:barChart>
      <c:catAx>
        <c:axId val="4060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429"/>
        <c:auto val="1"/>
        <c:lblAlgn val="ctr"/>
        <c:lblOffset val="100"/>
        <c:noMultiLvlLbl val="0"/>
      </c:catAx>
      <c:valAx>
        <c:axId val="7489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9066"/>
        <c:axId val="41106598"/>
      </c:barChart>
      <c:catAx>
        <c:axId val="374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6598"/>
        <c:auto val="1"/>
        <c:lblAlgn val="ctr"/>
        <c:lblOffset val="100"/>
        <c:noMultiLvlLbl val="0"/>
      </c:catAx>
      <c:valAx>
        <c:axId val="4110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79905"/>
        <c:axId val="47653900"/>
      </c:barChart>
      <c:catAx>
        <c:axId val="3167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900"/>
        <c:auto val="1"/>
        <c:lblAlgn val="ctr"/>
        <c:lblOffset val="100"/>
        <c:noMultiLvlLbl val="0"/>
      </c:catAx>
      <c:valAx>
        <c:axId val="4765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3550"/>
        <c:axId val="85133354"/>
      </c:barChart>
      <c:catAx>
        <c:axId val="465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3354"/>
        <c:auto val="1"/>
        <c:lblAlgn val="ctr"/>
        <c:lblOffset val="100"/>
        <c:noMultiLvlLbl val="0"/>
      </c:catAx>
      <c:valAx>
        <c:axId val="8513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04881"/>
        <c:axId val="58671321"/>
      </c:barChart>
      <c:catAx>
        <c:axId val="1420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1321"/>
        <c:auto val="1"/>
        <c:lblAlgn val="ctr"/>
        <c:lblOffset val="100"/>
        <c:noMultiLvlLbl val="0"/>
      </c:catAx>
      <c:valAx>
        <c:axId val="5867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04390"/>
        <c:axId val="82731289"/>
      </c:barChart>
      <c:catAx>
        <c:axId val="4990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289"/>
        <c:auto val="1"/>
        <c:lblAlgn val="ctr"/>
        <c:lblOffset val="100"/>
        <c:noMultiLvlLbl val="0"/>
      </c:catAx>
      <c:valAx>
        <c:axId val="8273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23013"/>
        <c:axId val="5052241"/>
      </c:barChart>
      <c:catAx>
        <c:axId val="6722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241"/>
        <c:auto val="1"/>
        <c:lblAlgn val="ctr"/>
        <c:lblOffset val="100"/>
        <c:noMultiLvlLbl val="0"/>
      </c:catAx>
      <c:valAx>
        <c:axId val="505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77785"/>
        <c:axId val="15522666"/>
      </c:barChart>
      <c:catAx>
        <c:axId val="9507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666"/>
        <c:auto val="1"/>
        <c:lblAlgn val="ctr"/>
        <c:lblOffset val="100"/>
        <c:noMultiLvlLbl val="0"/>
      </c:catAx>
      <c:valAx>
        <c:axId val="1552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05074"/>
        <c:axId val="76070156"/>
      </c:barChart>
      <c:catAx>
        <c:axId val="6760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156"/>
        <c:auto val="1"/>
        <c:lblAlgn val="ctr"/>
        <c:lblOffset val="100"/>
        <c:noMultiLvlLbl val="0"/>
      </c:catAx>
      <c:valAx>
        <c:axId val="7607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67256"/>
        <c:axId val="19960854"/>
      </c:barChart>
      <c:catAx>
        <c:axId val="9556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0854"/>
        <c:auto val="1"/>
        <c:lblAlgn val="ctr"/>
        <c:lblOffset val="100"/>
        <c:noMultiLvlLbl val="0"/>
      </c:catAx>
      <c:valAx>
        <c:axId val="1996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44933"/>
        <c:axId val="25303988"/>
      </c:barChart>
      <c:catAx>
        <c:axId val="7154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988"/>
        <c:auto val="1"/>
        <c:lblAlgn val="ctr"/>
        <c:lblOffset val="100"/>
        <c:noMultiLvlLbl val="0"/>
      </c:catAx>
      <c:valAx>
        <c:axId val="2530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60315"/>
        <c:axId val="54444390"/>
      </c:barChart>
      <c:catAx>
        <c:axId val="4026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390"/>
        <c:auto val="1"/>
        <c:lblAlgn val="ctr"/>
        <c:lblOffset val="100"/>
        <c:noMultiLvlLbl val="0"/>
      </c:catAx>
      <c:valAx>
        <c:axId val="5444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