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2698"/>
        <c:axId val="27069906"/>
      </c:scatterChart>
      <c:valAx>
        <c:axId val="4370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906"/>
        <c:crossesAt val="0"/>
        <c:crossBetween val="midCat"/>
      </c:valAx>
      <c:valAx>
        <c:axId val="2706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6431"/>
        <c:axId val="94127103"/>
      </c:scatterChart>
      <c:valAx>
        <c:axId val="8962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103"/>
        <c:crossesAt val="0"/>
        <c:crossBetween val="midCat"/>
      </c:valAx>
      <c:valAx>
        <c:axId val="9412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3166"/>
        <c:axId val="80940930"/>
      </c:scatterChart>
      <c:valAx>
        <c:axId val="4519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930"/>
        <c:crossesAt val="0"/>
        <c:crossBetween val="midCat"/>
      </c:valAx>
      <c:valAx>
        <c:axId val="8094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4286"/>
        <c:axId val="4323047"/>
      </c:scatterChart>
      <c:valAx>
        <c:axId val="8438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47"/>
        <c:crossesAt val="0"/>
        <c:crossBetween val="midCat"/>
      </c:valAx>
      <c:valAx>
        <c:axId val="432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