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49668"/>
        <c:axId val="75454934"/>
      </c:barChart>
      <c:catAx>
        <c:axId val="2644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934"/>
        <c:auto val="1"/>
        <c:lblAlgn val="ctr"/>
        <c:lblOffset val="100"/>
        <c:noMultiLvlLbl val="0"/>
      </c:catAx>
      <c:valAx>
        <c:axId val="7545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13823"/>
        <c:axId val="31501093"/>
      </c:barChart>
      <c:catAx>
        <c:axId val="2881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093"/>
        <c:auto val="1"/>
        <c:lblAlgn val="ctr"/>
        <c:lblOffset val="100"/>
        <c:noMultiLvlLbl val="0"/>
      </c:catAx>
      <c:valAx>
        <c:axId val="3150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63271"/>
        <c:axId val="48323499"/>
      </c:barChart>
      <c:catAx>
        <c:axId val="7646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499"/>
        <c:auto val="1"/>
        <c:lblAlgn val="ctr"/>
        <c:lblOffset val="100"/>
        <c:noMultiLvlLbl val="0"/>
      </c:catAx>
      <c:valAx>
        <c:axId val="4832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72441"/>
        <c:axId val="42079852"/>
      </c:barChart>
      <c:catAx>
        <c:axId val="9807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852"/>
        <c:auto val="1"/>
        <c:lblAlgn val="ctr"/>
        <c:lblOffset val="100"/>
        <c:noMultiLvlLbl val="0"/>
      </c:catAx>
      <c:valAx>
        <c:axId val="4207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66458"/>
        <c:axId val="53016816"/>
      </c:barChart>
      <c:catAx>
        <c:axId val="8016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816"/>
        <c:auto val="1"/>
        <c:lblAlgn val="ctr"/>
        <c:lblOffset val="100"/>
        <c:noMultiLvlLbl val="0"/>
      </c:catAx>
      <c:valAx>
        <c:axId val="5301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21920"/>
        <c:axId val="57996903"/>
      </c:barChart>
      <c:catAx>
        <c:axId val="7322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903"/>
        <c:auto val="1"/>
        <c:lblAlgn val="ctr"/>
        <c:lblOffset val="100"/>
        <c:noMultiLvlLbl val="0"/>
      </c:catAx>
      <c:valAx>
        <c:axId val="5799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43700"/>
        <c:axId val="89856235"/>
      </c:barChart>
      <c:catAx>
        <c:axId val="7454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235"/>
        <c:auto val="1"/>
        <c:lblAlgn val="ctr"/>
        <c:lblOffset val="100"/>
        <c:noMultiLvlLbl val="0"/>
      </c:catAx>
      <c:valAx>
        <c:axId val="8985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75155"/>
        <c:axId val="51909966"/>
      </c:barChart>
      <c:catAx>
        <c:axId val="9497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966"/>
        <c:auto val="1"/>
        <c:lblAlgn val="ctr"/>
        <c:lblOffset val="100"/>
        <c:noMultiLvlLbl val="0"/>
      </c:catAx>
      <c:valAx>
        <c:axId val="5190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41663"/>
        <c:axId val="39082891"/>
      </c:barChart>
      <c:catAx>
        <c:axId val="1994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891"/>
        <c:auto val="1"/>
        <c:lblAlgn val="ctr"/>
        <c:lblOffset val="100"/>
        <c:noMultiLvlLbl val="0"/>
      </c:catAx>
      <c:valAx>
        <c:axId val="3908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1595"/>
        <c:axId val="51824828"/>
      </c:barChart>
      <c:catAx>
        <c:axId val="295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828"/>
        <c:auto val="1"/>
        <c:lblAlgn val="ctr"/>
        <c:lblOffset val="100"/>
        <c:noMultiLvlLbl val="0"/>
      </c:catAx>
      <c:valAx>
        <c:axId val="5182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60831"/>
        <c:axId val="64488164"/>
      </c:barChart>
      <c:catAx>
        <c:axId val="5426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164"/>
        <c:auto val="1"/>
        <c:lblAlgn val="ctr"/>
        <c:lblOffset val="100"/>
        <c:noMultiLvlLbl val="0"/>
      </c:catAx>
      <c:valAx>
        <c:axId val="6448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68179"/>
        <c:axId val="57196806"/>
      </c:barChart>
      <c:catAx>
        <c:axId val="3026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806"/>
        <c:auto val="1"/>
        <c:lblAlgn val="ctr"/>
        <c:lblOffset val="100"/>
        <c:noMultiLvlLbl val="0"/>
      </c:catAx>
      <c:valAx>
        <c:axId val="5719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93658"/>
        <c:axId val="63974311"/>
      </c:barChart>
      <c:catAx>
        <c:axId val="5279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311"/>
        <c:auto val="1"/>
        <c:lblAlgn val="ctr"/>
        <c:lblOffset val="100"/>
        <c:noMultiLvlLbl val="0"/>
      </c:catAx>
      <c:valAx>
        <c:axId val="6397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54649"/>
        <c:axId val="43805249"/>
      </c:barChart>
      <c:catAx>
        <c:axId val="4565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249"/>
        <c:auto val="1"/>
        <c:lblAlgn val="ctr"/>
        <c:lblOffset val="100"/>
        <c:noMultiLvlLbl val="0"/>
      </c:catAx>
      <c:valAx>
        <c:axId val="4380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52163"/>
        <c:axId val="1716251"/>
      </c:barChart>
      <c:catAx>
        <c:axId val="6545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51"/>
        <c:auto val="1"/>
        <c:lblAlgn val="ctr"/>
        <c:lblOffset val="100"/>
        <c:noMultiLvlLbl val="0"/>
      </c:catAx>
      <c:valAx>
        <c:axId val="171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80264"/>
        <c:axId val="92883484"/>
      </c:barChart>
      <c:catAx>
        <c:axId val="6728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484"/>
        <c:auto val="1"/>
        <c:lblAlgn val="ctr"/>
        <c:lblOffset val="100"/>
        <c:noMultiLvlLbl val="0"/>
      </c:catAx>
      <c:valAx>
        <c:axId val="9288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06171"/>
        <c:axId val="52110737"/>
      </c:barChart>
      <c:catAx>
        <c:axId val="4530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737"/>
        <c:auto val="1"/>
        <c:lblAlgn val="ctr"/>
        <c:lblOffset val="100"/>
        <c:noMultiLvlLbl val="0"/>
      </c:catAx>
      <c:valAx>
        <c:axId val="5211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11474"/>
        <c:axId val="48607789"/>
      </c:barChart>
      <c:catAx>
        <c:axId val="6941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789"/>
        <c:auto val="1"/>
        <c:lblAlgn val="ctr"/>
        <c:lblOffset val="100"/>
        <c:noMultiLvlLbl val="0"/>
      </c:catAx>
      <c:valAx>
        <c:axId val="4860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