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44617"/>
        <c:axId val="37863201"/>
      </c:scatterChart>
      <c:valAx>
        <c:axId val="45344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201"/>
        <c:crossesAt val="0"/>
        <c:crossBetween val="midCat"/>
      </c:valAx>
      <c:valAx>
        <c:axId val="37863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25369"/>
        <c:axId val="35800591"/>
      </c:scatterChart>
      <c:valAx>
        <c:axId val="69025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591"/>
        <c:crossesAt val="0"/>
        <c:crossBetween val="midCat"/>
      </c:valAx>
      <c:valAx>
        <c:axId val="35800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47608"/>
        <c:axId val="77968423"/>
      </c:scatterChart>
      <c:valAx>
        <c:axId val="27447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423"/>
        <c:crossesAt val="0"/>
        <c:crossBetween val="midCat"/>
      </c:valAx>
      <c:valAx>
        <c:axId val="77968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7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48405"/>
        <c:axId val="47184075"/>
      </c:scatterChart>
      <c:valAx>
        <c:axId val="70148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075"/>
        <c:crossesAt val="0"/>
        <c:crossBetween val="midCat"/>
      </c:valAx>
      <c:valAx>
        <c:axId val="47184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