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9855"/>
        <c:axId val="62366668"/>
      </c:barChart>
      <c:catAx>
        <c:axId val="679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668"/>
        <c:auto val="1"/>
        <c:lblAlgn val="ctr"/>
        <c:lblOffset val="100"/>
        <c:noMultiLvlLbl val="0"/>
      </c:catAx>
      <c:valAx>
        <c:axId val="6236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89749"/>
        <c:axId val="11017421"/>
      </c:barChart>
      <c:catAx>
        <c:axId val="9428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7421"/>
        <c:auto val="1"/>
        <c:lblAlgn val="ctr"/>
        <c:lblOffset val="100"/>
        <c:noMultiLvlLbl val="0"/>
      </c:catAx>
      <c:valAx>
        <c:axId val="1101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06305"/>
        <c:axId val="78628931"/>
      </c:barChart>
      <c:catAx>
        <c:axId val="4550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931"/>
        <c:auto val="1"/>
        <c:lblAlgn val="ctr"/>
        <c:lblOffset val="100"/>
        <c:noMultiLvlLbl val="0"/>
      </c:catAx>
      <c:valAx>
        <c:axId val="7862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036441"/>
        <c:axId val="45867811"/>
      </c:barChart>
      <c:catAx>
        <c:axId val="3903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7811"/>
        <c:auto val="1"/>
        <c:lblAlgn val="ctr"/>
        <c:lblOffset val="100"/>
        <c:noMultiLvlLbl val="0"/>
      </c:catAx>
      <c:valAx>
        <c:axId val="4586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502948"/>
        <c:axId val="19464614"/>
      </c:barChart>
      <c:catAx>
        <c:axId val="2950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614"/>
        <c:auto val="1"/>
        <c:lblAlgn val="ctr"/>
        <c:lblOffset val="100"/>
        <c:noMultiLvlLbl val="0"/>
      </c:catAx>
      <c:valAx>
        <c:axId val="1946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01063"/>
        <c:axId val="9524009"/>
      </c:barChart>
      <c:catAx>
        <c:axId val="5850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009"/>
        <c:auto val="1"/>
        <c:lblAlgn val="ctr"/>
        <c:lblOffset val="100"/>
        <c:noMultiLvlLbl val="0"/>
      </c:catAx>
      <c:valAx>
        <c:axId val="952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31322"/>
        <c:axId val="43917124"/>
      </c:barChart>
      <c:catAx>
        <c:axId val="3943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7124"/>
        <c:auto val="1"/>
        <c:lblAlgn val="ctr"/>
        <c:lblOffset val="100"/>
        <c:noMultiLvlLbl val="0"/>
      </c:catAx>
      <c:valAx>
        <c:axId val="4391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42291"/>
        <c:axId val="83264978"/>
      </c:barChart>
      <c:catAx>
        <c:axId val="5294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978"/>
        <c:auto val="1"/>
        <c:lblAlgn val="ctr"/>
        <c:lblOffset val="100"/>
        <c:noMultiLvlLbl val="0"/>
      </c:catAx>
      <c:valAx>
        <c:axId val="8326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89444"/>
        <c:axId val="44168453"/>
      </c:barChart>
      <c:catAx>
        <c:axId val="6848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453"/>
        <c:auto val="1"/>
        <c:lblAlgn val="ctr"/>
        <c:lblOffset val="100"/>
        <c:noMultiLvlLbl val="0"/>
      </c:catAx>
      <c:valAx>
        <c:axId val="4416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43197"/>
        <c:axId val="72917748"/>
      </c:barChart>
      <c:catAx>
        <c:axId val="9134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748"/>
        <c:auto val="1"/>
        <c:lblAlgn val="ctr"/>
        <c:lblOffset val="100"/>
        <c:noMultiLvlLbl val="0"/>
      </c:catAx>
      <c:valAx>
        <c:axId val="7291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94962"/>
        <c:axId val="47537310"/>
      </c:barChart>
      <c:catAx>
        <c:axId val="5569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310"/>
        <c:auto val="1"/>
        <c:lblAlgn val="ctr"/>
        <c:lblOffset val="100"/>
        <c:noMultiLvlLbl val="0"/>
      </c:catAx>
      <c:valAx>
        <c:axId val="4753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84213"/>
        <c:axId val="20609019"/>
      </c:barChart>
      <c:catAx>
        <c:axId val="1858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9019"/>
        <c:auto val="1"/>
        <c:lblAlgn val="ctr"/>
        <c:lblOffset val="100"/>
        <c:noMultiLvlLbl val="0"/>
      </c:catAx>
      <c:valAx>
        <c:axId val="2060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79775"/>
        <c:axId val="50154447"/>
      </c:barChart>
      <c:catAx>
        <c:axId val="2997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447"/>
        <c:auto val="1"/>
        <c:lblAlgn val="ctr"/>
        <c:lblOffset val="100"/>
        <c:noMultiLvlLbl val="0"/>
      </c:catAx>
      <c:valAx>
        <c:axId val="5015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07406"/>
        <c:axId val="69513513"/>
      </c:barChart>
      <c:catAx>
        <c:axId val="4650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513"/>
        <c:auto val="1"/>
        <c:lblAlgn val="ctr"/>
        <c:lblOffset val="100"/>
        <c:noMultiLvlLbl val="0"/>
      </c:catAx>
      <c:valAx>
        <c:axId val="6951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08165"/>
        <c:axId val="86766189"/>
      </c:barChart>
      <c:catAx>
        <c:axId val="9690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6189"/>
        <c:auto val="1"/>
        <c:lblAlgn val="ctr"/>
        <c:lblOffset val="100"/>
        <c:noMultiLvlLbl val="0"/>
      </c:catAx>
      <c:valAx>
        <c:axId val="8676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67861"/>
        <c:axId val="5134591"/>
      </c:barChart>
      <c:catAx>
        <c:axId val="6366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91"/>
        <c:auto val="1"/>
        <c:lblAlgn val="ctr"/>
        <c:lblOffset val="100"/>
        <c:noMultiLvlLbl val="0"/>
      </c:catAx>
      <c:valAx>
        <c:axId val="513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42528"/>
        <c:axId val="36315019"/>
      </c:barChart>
      <c:catAx>
        <c:axId val="3254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019"/>
        <c:auto val="1"/>
        <c:lblAlgn val="ctr"/>
        <c:lblOffset val="100"/>
        <c:noMultiLvlLbl val="0"/>
      </c:catAx>
      <c:valAx>
        <c:axId val="3631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413935"/>
        <c:axId val="71451833"/>
      </c:barChart>
      <c:catAx>
        <c:axId val="9441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1833"/>
        <c:auto val="1"/>
        <c:lblAlgn val="ctr"/>
        <c:lblOffset val="100"/>
        <c:noMultiLvlLbl val="0"/>
      </c:catAx>
      <c:valAx>
        <c:axId val="7145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