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9349"/>
        <c:axId val="68683218"/>
      </c:barChart>
      <c:catAx>
        <c:axId val="280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218"/>
        <c:auto val="1"/>
        <c:lblAlgn val="ctr"/>
        <c:lblOffset val="100"/>
        <c:noMultiLvlLbl val="0"/>
      </c:catAx>
      <c:valAx>
        <c:axId val="686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10308"/>
        <c:axId val="48104941"/>
      </c:barChart>
      <c:catAx>
        <c:axId val="9251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41"/>
        <c:auto val="1"/>
        <c:lblAlgn val="ctr"/>
        <c:lblOffset val="100"/>
        <c:noMultiLvlLbl val="0"/>
      </c:catAx>
      <c:valAx>
        <c:axId val="481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64648"/>
        <c:axId val="76748822"/>
      </c:barChart>
      <c:catAx>
        <c:axId val="8516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22"/>
        <c:auto val="1"/>
        <c:lblAlgn val="ctr"/>
        <c:lblOffset val="100"/>
        <c:noMultiLvlLbl val="0"/>
      </c:catAx>
      <c:valAx>
        <c:axId val="767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9387"/>
        <c:axId val="69520130"/>
      </c:barChart>
      <c:catAx>
        <c:axId val="649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130"/>
        <c:auto val="1"/>
        <c:lblAlgn val="ctr"/>
        <c:lblOffset val="100"/>
        <c:noMultiLvlLbl val="0"/>
      </c:catAx>
      <c:valAx>
        <c:axId val="695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637"/>
        <c:axId val="17132927"/>
      </c:barChart>
      <c:catAx>
        <c:axId val="43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927"/>
        <c:auto val="1"/>
        <c:lblAlgn val="ctr"/>
        <c:lblOffset val="100"/>
        <c:noMultiLvlLbl val="0"/>
      </c:catAx>
      <c:valAx>
        <c:axId val="1713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166"/>
        <c:axId val="64452634"/>
      </c:barChart>
      <c:catAx>
        <c:axId val="78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634"/>
        <c:auto val="1"/>
        <c:lblAlgn val="ctr"/>
        <c:lblOffset val="100"/>
        <c:noMultiLvlLbl val="0"/>
      </c:catAx>
      <c:valAx>
        <c:axId val="644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8499"/>
        <c:axId val="30667072"/>
      </c:barChart>
      <c:catAx>
        <c:axId val="151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072"/>
        <c:auto val="1"/>
        <c:lblAlgn val="ctr"/>
        <c:lblOffset val="100"/>
        <c:noMultiLvlLbl val="0"/>
      </c:catAx>
      <c:valAx>
        <c:axId val="306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1684"/>
        <c:axId val="11721902"/>
      </c:barChart>
      <c:catAx>
        <c:axId val="820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902"/>
        <c:auto val="1"/>
        <c:lblAlgn val="ctr"/>
        <c:lblOffset val="100"/>
        <c:noMultiLvlLbl val="0"/>
      </c:catAx>
      <c:valAx>
        <c:axId val="117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4225"/>
        <c:axId val="52829713"/>
      </c:barChart>
      <c:catAx>
        <c:axId val="243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13"/>
        <c:auto val="1"/>
        <c:lblAlgn val="ctr"/>
        <c:lblOffset val="100"/>
        <c:noMultiLvlLbl val="0"/>
      </c:catAx>
      <c:valAx>
        <c:axId val="528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77678"/>
        <c:axId val="33790206"/>
      </c:barChart>
      <c:catAx>
        <c:axId val="291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06"/>
        <c:auto val="1"/>
        <c:lblAlgn val="ctr"/>
        <c:lblOffset val="100"/>
        <c:noMultiLvlLbl val="0"/>
      </c:catAx>
      <c:valAx>
        <c:axId val="3379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8909"/>
        <c:axId val="79993480"/>
      </c:barChart>
      <c:catAx>
        <c:axId val="236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480"/>
        <c:auto val="1"/>
        <c:lblAlgn val="ctr"/>
        <c:lblOffset val="100"/>
        <c:noMultiLvlLbl val="0"/>
      </c:catAx>
      <c:valAx>
        <c:axId val="799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9646"/>
        <c:axId val="82162492"/>
      </c:barChart>
      <c:catAx>
        <c:axId val="721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92"/>
        <c:auto val="1"/>
        <c:lblAlgn val="ctr"/>
        <c:lblOffset val="100"/>
        <c:noMultiLvlLbl val="0"/>
      </c:catAx>
      <c:valAx>
        <c:axId val="821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1962"/>
        <c:axId val="27842976"/>
      </c:barChart>
      <c:catAx>
        <c:axId val="579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76"/>
        <c:auto val="1"/>
        <c:lblAlgn val="ctr"/>
        <c:lblOffset val="100"/>
        <c:noMultiLvlLbl val="0"/>
      </c:catAx>
      <c:valAx>
        <c:axId val="278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15661"/>
        <c:axId val="80827419"/>
      </c:barChart>
      <c:catAx>
        <c:axId val="886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19"/>
        <c:auto val="1"/>
        <c:lblAlgn val="ctr"/>
        <c:lblOffset val="100"/>
        <c:noMultiLvlLbl val="0"/>
      </c:catAx>
      <c:valAx>
        <c:axId val="808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4472"/>
        <c:axId val="25431004"/>
      </c:barChart>
      <c:catAx>
        <c:axId val="2498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004"/>
        <c:auto val="1"/>
        <c:lblAlgn val="ctr"/>
        <c:lblOffset val="100"/>
        <c:noMultiLvlLbl val="0"/>
      </c:catAx>
      <c:valAx>
        <c:axId val="254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5349"/>
        <c:axId val="46361158"/>
      </c:barChart>
      <c:catAx>
        <c:axId val="728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158"/>
        <c:auto val="1"/>
        <c:lblAlgn val="ctr"/>
        <c:lblOffset val="100"/>
        <c:noMultiLvlLbl val="0"/>
      </c:catAx>
      <c:valAx>
        <c:axId val="463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514"/>
        <c:axId val="5748995"/>
      </c:barChart>
      <c:catAx>
        <c:axId val="31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5"/>
        <c:auto val="1"/>
        <c:lblAlgn val="ctr"/>
        <c:lblOffset val="100"/>
        <c:noMultiLvlLbl val="0"/>
      </c:catAx>
      <c:valAx>
        <c:axId val="57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0181"/>
        <c:axId val="53250162"/>
      </c:barChart>
      <c:catAx>
        <c:axId val="944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162"/>
        <c:auto val="1"/>
        <c:lblAlgn val="ctr"/>
        <c:lblOffset val="100"/>
        <c:noMultiLvlLbl val="0"/>
      </c:catAx>
      <c:valAx>
        <c:axId val="532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