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485948"/>
        <c:axId val="86220531"/>
      </c:scatterChart>
      <c:valAx>
        <c:axId val="974859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0531"/>
        <c:crossesAt val="0"/>
        <c:crossBetween val="midCat"/>
      </c:valAx>
      <c:valAx>
        <c:axId val="862205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59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951105"/>
        <c:axId val="96456513"/>
      </c:scatterChart>
      <c:valAx>
        <c:axId val="509511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6513"/>
        <c:crossesAt val="0"/>
        <c:crossBetween val="midCat"/>
      </c:valAx>
      <c:valAx>
        <c:axId val="964565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11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628699"/>
        <c:axId val="74582900"/>
      </c:scatterChart>
      <c:valAx>
        <c:axId val="746286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2900"/>
        <c:crossesAt val="0"/>
        <c:crossBetween val="midCat"/>
      </c:valAx>
      <c:valAx>
        <c:axId val="745829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86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89358"/>
        <c:axId val="87902823"/>
      </c:scatterChart>
      <c:valAx>
        <c:axId val="18893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2823"/>
        <c:crossesAt val="0"/>
        <c:crossBetween val="midCat"/>
      </c:valAx>
      <c:valAx>
        <c:axId val="879028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3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