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8883"/>
        <c:axId val="87494226"/>
      </c:barChart>
      <c:catAx>
        <c:axId val="213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26"/>
        <c:auto val="1"/>
        <c:lblAlgn val="ctr"/>
        <c:lblOffset val="100"/>
        <c:noMultiLvlLbl val="0"/>
      </c:catAx>
      <c:valAx>
        <c:axId val="874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23999"/>
        <c:axId val="26813207"/>
      </c:barChart>
      <c:catAx>
        <c:axId val="403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207"/>
        <c:auto val="1"/>
        <c:lblAlgn val="ctr"/>
        <c:lblOffset val="100"/>
        <c:noMultiLvlLbl val="0"/>
      </c:catAx>
      <c:valAx>
        <c:axId val="268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28188"/>
        <c:axId val="73967494"/>
      </c:barChart>
      <c:catAx>
        <c:axId val="836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94"/>
        <c:auto val="1"/>
        <c:lblAlgn val="ctr"/>
        <c:lblOffset val="100"/>
        <c:noMultiLvlLbl val="0"/>
      </c:catAx>
      <c:valAx>
        <c:axId val="739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7358"/>
        <c:axId val="96417779"/>
      </c:barChart>
      <c:catAx>
        <c:axId val="132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79"/>
        <c:auto val="1"/>
        <c:lblAlgn val="ctr"/>
        <c:lblOffset val="100"/>
        <c:noMultiLvlLbl val="0"/>
      </c:catAx>
      <c:valAx>
        <c:axId val="964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818"/>
        <c:axId val="55069659"/>
      </c:barChart>
      <c:catAx>
        <c:axId val="18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659"/>
        <c:auto val="1"/>
        <c:lblAlgn val="ctr"/>
        <c:lblOffset val="100"/>
        <c:noMultiLvlLbl val="0"/>
      </c:catAx>
      <c:valAx>
        <c:axId val="550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41893"/>
        <c:axId val="91308816"/>
      </c:barChart>
      <c:catAx>
        <c:axId val="744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816"/>
        <c:auto val="1"/>
        <c:lblAlgn val="ctr"/>
        <c:lblOffset val="100"/>
        <c:noMultiLvlLbl val="0"/>
      </c:catAx>
      <c:valAx>
        <c:axId val="913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2638"/>
        <c:axId val="32016266"/>
      </c:barChart>
      <c:catAx>
        <c:axId val="709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266"/>
        <c:auto val="1"/>
        <c:lblAlgn val="ctr"/>
        <c:lblOffset val="100"/>
        <c:noMultiLvlLbl val="0"/>
      </c:catAx>
      <c:valAx>
        <c:axId val="320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8439"/>
        <c:axId val="16320522"/>
      </c:barChart>
      <c:catAx>
        <c:axId val="868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522"/>
        <c:auto val="1"/>
        <c:lblAlgn val="ctr"/>
        <c:lblOffset val="100"/>
        <c:noMultiLvlLbl val="0"/>
      </c:catAx>
      <c:valAx>
        <c:axId val="163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0432"/>
        <c:axId val="31160933"/>
      </c:barChart>
      <c:catAx>
        <c:axId val="266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33"/>
        <c:auto val="1"/>
        <c:lblAlgn val="ctr"/>
        <c:lblOffset val="100"/>
        <c:noMultiLvlLbl val="0"/>
      </c:catAx>
      <c:valAx>
        <c:axId val="311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3050"/>
        <c:axId val="35765368"/>
      </c:barChart>
      <c:catAx>
        <c:axId val="794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68"/>
        <c:auto val="1"/>
        <c:lblAlgn val="ctr"/>
        <c:lblOffset val="100"/>
        <c:noMultiLvlLbl val="0"/>
      </c:catAx>
      <c:valAx>
        <c:axId val="357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55241"/>
        <c:axId val="37411785"/>
      </c:barChart>
      <c:catAx>
        <c:axId val="791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785"/>
        <c:auto val="1"/>
        <c:lblAlgn val="ctr"/>
        <c:lblOffset val="100"/>
        <c:noMultiLvlLbl val="0"/>
      </c:catAx>
      <c:valAx>
        <c:axId val="374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6095"/>
        <c:axId val="94657095"/>
      </c:barChart>
      <c:catAx>
        <c:axId val="253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95"/>
        <c:auto val="1"/>
        <c:lblAlgn val="ctr"/>
        <c:lblOffset val="100"/>
        <c:noMultiLvlLbl val="0"/>
      </c:catAx>
      <c:valAx>
        <c:axId val="946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9171"/>
        <c:axId val="89096445"/>
      </c:barChart>
      <c:catAx>
        <c:axId val="699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45"/>
        <c:auto val="1"/>
        <c:lblAlgn val="ctr"/>
        <c:lblOffset val="100"/>
        <c:noMultiLvlLbl val="0"/>
      </c:catAx>
      <c:valAx>
        <c:axId val="890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94888"/>
        <c:axId val="17673867"/>
      </c:barChart>
      <c:catAx>
        <c:axId val="335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67"/>
        <c:auto val="1"/>
        <c:lblAlgn val="ctr"/>
        <c:lblOffset val="100"/>
        <c:noMultiLvlLbl val="0"/>
      </c:catAx>
      <c:valAx>
        <c:axId val="176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26508"/>
        <c:axId val="79866173"/>
      </c:barChart>
      <c:catAx>
        <c:axId val="2722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73"/>
        <c:auto val="1"/>
        <c:lblAlgn val="ctr"/>
        <c:lblOffset val="100"/>
        <c:noMultiLvlLbl val="0"/>
      </c:catAx>
      <c:valAx>
        <c:axId val="798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4327"/>
        <c:axId val="36294800"/>
      </c:barChart>
      <c:catAx>
        <c:axId val="707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00"/>
        <c:auto val="1"/>
        <c:lblAlgn val="ctr"/>
        <c:lblOffset val="100"/>
        <c:noMultiLvlLbl val="0"/>
      </c:catAx>
      <c:valAx>
        <c:axId val="362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6756"/>
        <c:axId val="21857835"/>
      </c:barChart>
      <c:catAx>
        <c:axId val="279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35"/>
        <c:auto val="1"/>
        <c:lblAlgn val="ctr"/>
        <c:lblOffset val="100"/>
        <c:noMultiLvlLbl val="0"/>
      </c:catAx>
      <c:valAx>
        <c:axId val="218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1868"/>
        <c:axId val="43444363"/>
      </c:barChart>
      <c:catAx>
        <c:axId val="540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63"/>
        <c:auto val="1"/>
        <c:lblAlgn val="ctr"/>
        <c:lblOffset val="100"/>
        <c:noMultiLvlLbl val="0"/>
      </c:catAx>
      <c:valAx>
        <c:axId val="434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