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4255"/>
        <c:axId val="77183416"/>
      </c:scatterChart>
      <c:valAx>
        <c:axId val="8387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16"/>
        <c:crossesAt val="0"/>
        <c:crossBetween val="midCat"/>
      </c:valAx>
      <c:valAx>
        <c:axId val="7718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6565"/>
        <c:axId val="16365307"/>
      </c:scatterChart>
      <c:valAx>
        <c:axId val="9723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307"/>
        <c:crossesAt val="0"/>
        <c:crossBetween val="midCat"/>
      </c:valAx>
      <c:valAx>
        <c:axId val="1636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13004"/>
        <c:axId val="77727133"/>
      </c:scatterChart>
      <c:valAx>
        <c:axId val="3751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133"/>
        <c:crossesAt val="0"/>
        <c:crossBetween val="midCat"/>
      </c:valAx>
      <c:valAx>
        <c:axId val="7772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11302"/>
        <c:axId val="27783340"/>
      </c:scatterChart>
      <c:valAx>
        <c:axId val="8751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340"/>
        <c:crossesAt val="0"/>
        <c:crossBetween val="midCat"/>
      </c:valAx>
      <c:valAx>
        <c:axId val="2778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