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40216"/>
        <c:axId val="90481955"/>
      </c:barChart>
      <c:catAx>
        <c:axId val="4594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955"/>
        <c:auto val="1"/>
        <c:lblAlgn val="ctr"/>
        <c:lblOffset val="100"/>
        <c:noMultiLvlLbl val="0"/>
      </c:catAx>
      <c:valAx>
        <c:axId val="904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92539"/>
        <c:axId val="39640520"/>
      </c:barChart>
      <c:catAx>
        <c:axId val="7479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520"/>
        <c:auto val="1"/>
        <c:lblAlgn val="ctr"/>
        <c:lblOffset val="100"/>
        <c:noMultiLvlLbl val="0"/>
      </c:catAx>
      <c:valAx>
        <c:axId val="396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15809"/>
        <c:axId val="36809202"/>
      </c:barChart>
      <c:catAx>
        <c:axId val="4191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202"/>
        <c:auto val="1"/>
        <c:lblAlgn val="ctr"/>
        <c:lblOffset val="100"/>
        <c:noMultiLvlLbl val="0"/>
      </c:catAx>
      <c:valAx>
        <c:axId val="368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442"/>
        <c:axId val="28801143"/>
      </c:barChart>
      <c:catAx>
        <c:axId val="61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143"/>
        <c:auto val="1"/>
        <c:lblAlgn val="ctr"/>
        <c:lblOffset val="100"/>
        <c:noMultiLvlLbl val="0"/>
      </c:catAx>
      <c:valAx>
        <c:axId val="2880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17058"/>
        <c:axId val="8829858"/>
      </c:barChart>
      <c:catAx>
        <c:axId val="6421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58"/>
        <c:auto val="1"/>
        <c:lblAlgn val="ctr"/>
        <c:lblOffset val="100"/>
        <c:noMultiLvlLbl val="0"/>
      </c:catAx>
      <c:valAx>
        <c:axId val="88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29916"/>
        <c:axId val="24614203"/>
      </c:barChart>
      <c:catAx>
        <c:axId val="9782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203"/>
        <c:auto val="1"/>
        <c:lblAlgn val="ctr"/>
        <c:lblOffset val="100"/>
        <c:noMultiLvlLbl val="0"/>
      </c:catAx>
      <c:valAx>
        <c:axId val="246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50"/>
        <c:axId val="16950502"/>
      </c:barChart>
      <c:catAx>
        <c:axId val="6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502"/>
        <c:auto val="1"/>
        <c:lblAlgn val="ctr"/>
        <c:lblOffset val="100"/>
        <c:noMultiLvlLbl val="0"/>
      </c:catAx>
      <c:valAx>
        <c:axId val="169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4062"/>
        <c:axId val="71025477"/>
      </c:barChart>
      <c:catAx>
        <c:axId val="884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477"/>
        <c:auto val="1"/>
        <c:lblAlgn val="ctr"/>
        <c:lblOffset val="100"/>
        <c:noMultiLvlLbl val="0"/>
      </c:catAx>
      <c:valAx>
        <c:axId val="710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35628"/>
        <c:axId val="61431187"/>
      </c:barChart>
      <c:catAx>
        <c:axId val="1623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187"/>
        <c:auto val="1"/>
        <c:lblAlgn val="ctr"/>
        <c:lblOffset val="100"/>
        <c:noMultiLvlLbl val="0"/>
      </c:catAx>
      <c:valAx>
        <c:axId val="614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29130"/>
        <c:axId val="10986766"/>
      </c:barChart>
      <c:catAx>
        <c:axId val="294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766"/>
        <c:auto val="1"/>
        <c:lblAlgn val="ctr"/>
        <c:lblOffset val="100"/>
        <c:noMultiLvlLbl val="0"/>
      </c:catAx>
      <c:valAx>
        <c:axId val="109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99116"/>
        <c:axId val="41064881"/>
      </c:barChart>
      <c:catAx>
        <c:axId val="2809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881"/>
        <c:auto val="1"/>
        <c:lblAlgn val="ctr"/>
        <c:lblOffset val="100"/>
        <c:noMultiLvlLbl val="0"/>
      </c:catAx>
      <c:valAx>
        <c:axId val="410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58704"/>
        <c:axId val="74378457"/>
      </c:barChart>
      <c:catAx>
        <c:axId val="1585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457"/>
        <c:auto val="1"/>
        <c:lblAlgn val="ctr"/>
        <c:lblOffset val="100"/>
        <c:noMultiLvlLbl val="0"/>
      </c:catAx>
      <c:valAx>
        <c:axId val="743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14915"/>
        <c:axId val="12189435"/>
      </c:barChart>
      <c:catAx>
        <c:axId val="9251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435"/>
        <c:auto val="1"/>
        <c:lblAlgn val="ctr"/>
        <c:lblOffset val="100"/>
        <c:noMultiLvlLbl val="0"/>
      </c:catAx>
      <c:valAx>
        <c:axId val="121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79154"/>
        <c:axId val="40443904"/>
      </c:barChart>
      <c:catAx>
        <c:axId val="215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904"/>
        <c:auto val="1"/>
        <c:lblAlgn val="ctr"/>
        <c:lblOffset val="100"/>
        <c:noMultiLvlLbl val="0"/>
      </c:catAx>
      <c:valAx>
        <c:axId val="404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02566"/>
        <c:axId val="16507830"/>
      </c:barChart>
      <c:catAx>
        <c:axId val="931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830"/>
        <c:auto val="1"/>
        <c:lblAlgn val="ctr"/>
        <c:lblOffset val="100"/>
        <c:noMultiLvlLbl val="0"/>
      </c:catAx>
      <c:valAx>
        <c:axId val="165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25696"/>
        <c:axId val="15271412"/>
      </c:barChart>
      <c:catAx>
        <c:axId val="4432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412"/>
        <c:auto val="1"/>
        <c:lblAlgn val="ctr"/>
        <c:lblOffset val="100"/>
        <c:noMultiLvlLbl val="0"/>
      </c:catAx>
      <c:valAx>
        <c:axId val="152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63204"/>
        <c:axId val="55269446"/>
      </c:barChart>
      <c:catAx>
        <c:axId val="454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446"/>
        <c:auto val="1"/>
        <c:lblAlgn val="ctr"/>
        <c:lblOffset val="100"/>
        <c:noMultiLvlLbl val="0"/>
      </c:catAx>
      <c:valAx>
        <c:axId val="552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81520"/>
        <c:axId val="96700784"/>
      </c:barChart>
      <c:catAx>
        <c:axId val="7398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84"/>
        <c:auto val="1"/>
        <c:lblAlgn val="ctr"/>
        <c:lblOffset val="100"/>
        <c:noMultiLvlLbl val="0"/>
      </c:catAx>
      <c:valAx>
        <c:axId val="967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