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04023"/>
        <c:axId val="26043210"/>
      </c:scatterChart>
      <c:valAx>
        <c:axId val="8600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210"/>
        <c:crossesAt val="0"/>
        <c:crossBetween val="midCat"/>
      </c:valAx>
      <c:valAx>
        <c:axId val="2604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5365"/>
        <c:axId val="79580832"/>
      </c:scatterChart>
      <c:valAx>
        <c:axId val="9592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832"/>
        <c:crossesAt val="0"/>
        <c:crossBetween val="midCat"/>
      </c:valAx>
      <c:valAx>
        <c:axId val="7958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61170"/>
        <c:axId val="62071570"/>
      </c:scatterChart>
      <c:valAx>
        <c:axId val="2346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570"/>
        <c:crossesAt val="0"/>
        <c:crossBetween val="midCat"/>
      </c:valAx>
      <c:valAx>
        <c:axId val="6207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78979"/>
        <c:axId val="63449839"/>
      </c:scatterChart>
      <c:valAx>
        <c:axId val="9807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839"/>
        <c:crossesAt val="0"/>
        <c:crossBetween val="midCat"/>
      </c:valAx>
      <c:valAx>
        <c:axId val="6344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