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99000"/>
        <c:axId val="5066999"/>
      </c:scatterChart>
      <c:valAx>
        <c:axId val="9699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99"/>
        <c:crossesAt val="0"/>
        <c:crossBetween val="midCat"/>
      </c:valAx>
      <c:valAx>
        <c:axId val="506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8182"/>
        <c:axId val="18336693"/>
      </c:scatterChart>
      <c:valAx>
        <c:axId val="100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93"/>
        <c:crossesAt val="0"/>
        <c:crossBetween val="midCat"/>
      </c:valAx>
      <c:valAx>
        <c:axId val="1833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20505"/>
        <c:axId val="56268998"/>
      </c:scatterChart>
      <c:valAx>
        <c:axId val="2872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998"/>
        <c:crossesAt val="0"/>
        <c:crossBetween val="midCat"/>
      </c:valAx>
      <c:valAx>
        <c:axId val="5626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02569"/>
        <c:axId val="57570203"/>
      </c:scatterChart>
      <c:valAx>
        <c:axId val="5380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203"/>
        <c:crossesAt val="0"/>
        <c:crossBetween val="midCat"/>
      </c:valAx>
      <c:valAx>
        <c:axId val="5757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