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82477"/>
        <c:axId val="56645243"/>
      </c:barChart>
      <c:catAx>
        <c:axId val="910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243"/>
        <c:auto val="1"/>
        <c:lblAlgn val="ctr"/>
        <c:lblOffset val="100"/>
        <c:noMultiLvlLbl val="0"/>
      </c:catAx>
      <c:valAx>
        <c:axId val="566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43349"/>
        <c:axId val="93617810"/>
      </c:barChart>
      <c:catAx>
        <c:axId val="870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810"/>
        <c:auto val="1"/>
        <c:lblAlgn val="ctr"/>
        <c:lblOffset val="100"/>
        <c:noMultiLvlLbl val="0"/>
      </c:catAx>
      <c:valAx>
        <c:axId val="936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45049"/>
        <c:axId val="26569389"/>
      </c:barChart>
      <c:catAx>
        <c:axId val="3504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389"/>
        <c:auto val="1"/>
        <c:lblAlgn val="ctr"/>
        <c:lblOffset val="100"/>
        <c:noMultiLvlLbl val="0"/>
      </c:catAx>
      <c:valAx>
        <c:axId val="265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40409"/>
        <c:axId val="66242355"/>
      </c:barChart>
      <c:catAx>
        <c:axId val="692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55"/>
        <c:auto val="1"/>
        <c:lblAlgn val="ctr"/>
        <c:lblOffset val="100"/>
        <c:noMultiLvlLbl val="0"/>
      </c:catAx>
      <c:valAx>
        <c:axId val="662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02183"/>
        <c:axId val="91904297"/>
      </c:barChart>
      <c:catAx>
        <c:axId val="623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297"/>
        <c:auto val="1"/>
        <c:lblAlgn val="ctr"/>
        <c:lblOffset val="100"/>
        <c:noMultiLvlLbl val="0"/>
      </c:catAx>
      <c:valAx>
        <c:axId val="9190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93997"/>
        <c:axId val="39319333"/>
      </c:barChart>
      <c:catAx>
        <c:axId val="3639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333"/>
        <c:auto val="1"/>
        <c:lblAlgn val="ctr"/>
        <c:lblOffset val="100"/>
        <c:noMultiLvlLbl val="0"/>
      </c:catAx>
      <c:valAx>
        <c:axId val="393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02685"/>
        <c:axId val="32747908"/>
      </c:barChart>
      <c:catAx>
        <c:axId val="592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908"/>
        <c:auto val="1"/>
        <c:lblAlgn val="ctr"/>
        <c:lblOffset val="100"/>
        <c:noMultiLvlLbl val="0"/>
      </c:catAx>
      <c:valAx>
        <c:axId val="327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93691"/>
        <c:axId val="63910377"/>
      </c:barChart>
      <c:catAx>
        <c:axId val="2139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377"/>
        <c:auto val="1"/>
        <c:lblAlgn val="ctr"/>
        <c:lblOffset val="100"/>
        <c:noMultiLvlLbl val="0"/>
      </c:catAx>
      <c:valAx>
        <c:axId val="639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38485"/>
        <c:axId val="18621815"/>
      </c:barChart>
      <c:catAx>
        <c:axId val="3403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815"/>
        <c:auto val="1"/>
        <c:lblAlgn val="ctr"/>
        <c:lblOffset val="100"/>
        <c:noMultiLvlLbl val="0"/>
      </c:catAx>
      <c:valAx>
        <c:axId val="186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05783"/>
        <c:axId val="40154606"/>
      </c:barChart>
      <c:catAx>
        <c:axId val="6600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606"/>
        <c:auto val="1"/>
        <c:lblAlgn val="ctr"/>
        <c:lblOffset val="100"/>
        <c:noMultiLvlLbl val="0"/>
      </c:catAx>
      <c:valAx>
        <c:axId val="401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99985"/>
        <c:axId val="56174142"/>
      </c:barChart>
      <c:catAx>
        <c:axId val="2439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142"/>
        <c:auto val="1"/>
        <c:lblAlgn val="ctr"/>
        <c:lblOffset val="100"/>
        <c:noMultiLvlLbl val="0"/>
      </c:catAx>
      <c:valAx>
        <c:axId val="5617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7817"/>
        <c:axId val="5815668"/>
      </c:barChart>
      <c:catAx>
        <c:axId val="8722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68"/>
        <c:auto val="1"/>
        <c:lblAlgn val="ctr"/>
        <c:lblOffset val="100"/>
        <c:noMultiLvlLbl val="0"/>
      </c:catAx>
      <c:valAx>
        <c:axId val="58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6065"/>
        <c:axId val="5240208"/>
      </c:barChart>
      <c:catAx>
        <c:axId val="570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08"/>
        <c:auto val="1"/>
        <c:lblAlgn val="ctr"/>
        <c:lblOffset val="100"/>
        <c:noMultiLvlLbl val="0"/>
      </c:catAx>
      <c:valAx>
        <c:axId val="524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0074"/>
        <c:axId val="10507654"/>
      </c:barChart>
      <c:catAx>
        <c:axId val="951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654"/>
        <c:auto val="1"/>
        <c:lblAlgn val="ctr"/>
        <c:lblOffset val="100"/>
        <c:noMultiLvlLbl val="0"/>
      </c:catAx>
      <c:valAx>
        <c:axId val="105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50112"/>
        <c:axId val="41359806"/>
      </c:barChart>
      <c:catAx>
        <c:axId val="7255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806"/>
        <c:auto val="1"/>
        <c:lblAlgn val="ctr"/>
        <c:lblOffset val="100"/>
        <c:noMultiLvlLbl val="0"/>
      </c:catAx>
      <c:valAx>
        <c:axId val="413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76525"/>
        <c:axId val="34541225"/>
      </c:barChart>
      <c:catAx>
        <c:axId val="2887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225"/>
        <c:auto val="1"/>
        <c:lblAlgn val="ctr"/>
        <c:lblOffset val="100"/>
        <c:noMultiLvlLbl val="0"/>
      </c:catAx>
      <c:valAx>
        <c:axId val="345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14433"/>
        <c:axId val="35815201"/>
      </c:barChart>
      <c:catAx>
        <c:axId val="6661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201"/>
        <c:auto val="1"/>
        <c:lblAlgn val="ctr"/>
        <c:lblOffset val="100"/>
        <c:noMultiLvlLbl val="0"/>
      </c:catAx>
      <c:valAx>
        <c:axId val="358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48386"/>
        <c:axId val="23916823"/>
      </c:barChart>
      <c:catAx>
        <c:axId val="951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823"/>
        <c:auto val="1"/>
        <c:lblAlgn val="ctr"/>
        <c:lblOffset val="100"/>
        <c:noMultiLvlLbl val="0"/>
      </c:catAx>
      <c:valAx>
        <c:axId val="239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