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20058"/>
        <c:axId val="8606470"/>
      </c:barChart>
      <c:catAx>
        <c:axId val="462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470"/>
        <c:auto val="1"/>
        <c:lblAlgn val="ctr"/>
        <c:lblOffset val="100"/>
        <c:noMultiLvlLbl val="0"/>
      </c:catAx>
      <c:valAx>
        <c:axId val="86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76278"/>
        <c:axId val="79308938"/>
      </c:barChart>
      <c:catAx>
        <c:axId val="1097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938"/>
        <c:auto val="1"/>
        <c:lblAlgn val="ctr"/>
        <c:lblOffset val="100"/>
        <c:noMultiLvlLbl val="0"/>
      </c:catAx>
      <c:valAx>
        <c:axId val="7930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26263"/>
        <c:axId val="33640509"/>
      </c:barChart>
      <c:catAx>
        <c:axId val="7392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509"/>
        <c:auto val="1"/>
        <c:lblAlgn val="ctr"/>
        <c:lblOffset val="100"/>
        <c:noMultiLvlLbl val="0"/>
      </c:catAx>
      <c:valAx>
        <c:axId val="336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78256"/>
        <c:axId val="52497339"/>
      </c:barChart>
      <c:catAx>
        <c:axId val="3347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339"/>
        <c:auto val="1"/>
        <c:lblAlgn val="ctr"/>
        <c:lblOffset val="100"/>
        <c:noMultiLvlLbl val="0"/>
      </c:catAx>
      <c:valAx>
        <c:axId val="524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10590"/>
        <c:axId val="95449435"/>
      </c:barChart>
      <c:catAx>
        <c:axId val="2171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435"/>
        <c:auto val="1"/>
        <c:lblAlgn val="ctr"/>
        <c:lblOffset val="100"/>
        <c:noMultiLvlLbl val="0"/>
      </c:catAx>
      <c:valAx>
        <c:axId val="9544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72858"/>
        <c:axId val="836719"/>
      </c:barChart>
      <c:catAx>
        <c:axId val="4477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9"/>
        <c:auto val="1"/>
        <c:lblAlgn val="ctr"/>
        <c:lblOffset val="100"/>
        <c:noMultiLvlLbl val="0"/>
      </c:catAx>
      <c:valAx>
        <c:axId val="83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75916"/>
        <c:axId val="94292260"/>
      </c:barChart>
      <c:catAx>
        <c:axId val="397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260"/>
        <c:auto val="1"/>
        <c:lblAlgn val="ctr"/>
        <c:lblOffset val="100"/>
        <c:noMultiLvlLbl val="0"/>
      </c:catAx>
      <c:valAx>
        <c:axId val="942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30186"/>
        <c:axId val="40635686"/>
      </c:barChart>
      <c:catAx>
        <c:axId val="5963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686"/>
        <c:auto val="1"/>
        <c:lblAlgn val="ctr"/>
        <c:lblOffset val="100"/>
        <c:noMultiLvlLbl val="0"/>
      </c:catAx>
      <c:valAx>
        <c:axId val="406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09836"/>
        <c:axId val="40041338"/>
      </c:barChart>
      <c:catAx>
        <c:axId val="7640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338"/>
        <c:auto val="1"/>
        <c:lblAlgn val="ctr"/>
        <c:lblOffset val="100"/>
        <c:noMultiLvlLbl val="0"/>
      </c:catAx>
      <c:valAx>
        <c:axId val="4004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30307"/>
        <c:axId val="4329918"/>
      </c:barChart>
      <c:catAx>
        <c:axId val="2653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18"/>
        <c:auto val="1"/>
        <c:lblAlgn val="ctr"/>
        <c:lblOffset val="100"/>
        <c:noMultiLvlLbl val="0"/>
      </c:catAx>
      <c:valAx>
        <c:axId val="43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77323"/>
        <c:axId val="57179192"/>
      </c:barChart>
      <c:catAx>
        <c:axId val="3917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192"/>
        <c:auto val="1"/>
        <c:lblAlgn val="ctr"/>
        <c:lblOffset val="100"/>
        <c:noMultiLvlLbl val="0"/>
      </c:catAx>
      <c:valAx>
        <c:axId val="5717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0580"/>
        <c:axId val="7540142"/>
      </c:barChart>
      <c:catAx>
        <c:axId val="4586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42"/>
        <c:auto val="1"/>
        <c:lblAlgn val="ctr"/>
        <c:lblOffset val="100"/>
        <c:noMultiLvlLbl val="0"/>
      </c:catAx>
      <c:valAx>
        <c:axId val="754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90400"/>
        <c:axId val="23811990"/>
      </c:barChart>
      <c:catAx>
        <c:axId val="1459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990"/>
        <c:auto val="1"/>
        <c:lblAlgn val="ctr"/>
        <c:lblOffset val="100"/>
        <c:noMultiLvlLbl val="0"/>
      </c:catAx>
      <c:valAx>
        <c:axId val="238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0659"/>
        <c:axId val="99301440"/>
      </c:barChart>
      <c:catAx>
        <c:axId val="572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440"/>
        <c:auto val="1"/>
        <c:lblAlgn val="ctr"/>
        <c:lblOffset val="100"/>
        <c:noMultiLvlLbl val="0"/>
      </c:catAx>
      <c:valAx>
        <c:axId val="9930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68494"/>
        <c:axId val="42159806"/>
      </c:barChart>
      <c:catAx>
        <c:axId val="6976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806"/>
        <c:auto val="1"/>
        <c:lblAlgn val="ctr"/>
        <c:lblOffset val="100"/>
        <c:noMultiLvlLbl val="0"/>
      </c:catAx>
      <c:valAx>
        <c:axId val="421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75491"/>
        <c:axId val="19099372"/>
      </c:barChart>
      <c:catAx>
        <c:axId val="2497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372"/>
        <c:auto val="1"/>
        <c:lblAlgn val="ctr"/>
        <c:lblOffset val="100"/>
        <c:noMultiLvlLbl val="0"/>
      </c:catAx>
      <c:valAx>
        <c:axId val="1909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226886"/>
        <c:axId val="2891645"/>
      </c:barChart>
      <c:catAx>
        <c:axId val="4822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645"/>
        <c:auto val="1"/>
        <c:lblAlgn val="ctr"/>
        <c:lblOffset val="100"/>
        <c:noMultiLvlLbl val="0"/>
      </c:catAx>
      <c:valAx>
        <c:axId val="28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62813"/>
        <c:axId val="28718991"/>
      </c:barChart>
      <c:catAx>
        <c:axId val="8456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991"/>
        <c:auto val="1"/>
        <c:lblAlgn val="ctr"/>
        <c:lblOffset val="100"/>
        <c:noMultiLvlLbl val="0"/>
      </c:catAx>
      <c:valAx>
        <c:axId val="2871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