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14348"/>
        <c:axId val="22743115"/>
      </c:scatterChart>
      <c:valAx>
        <c:axId val="3591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115"/>
        <c:crossesAt val="0"/>
        <c:crossBetween val="midCat"/>
      </c:valAx>
      <c:valAx>
        <c:axId val="22743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34223"/>
        <c:axId val="62346717"/>
      </c:scatterChart>
      <c:valAx>
        <c:axId val="5923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6717"/>
        <c:crossesAt val="0"/>
        <c:crossBetween val="midCat"/>
      </c:valAx>
      <c:valAx>
        <c:axId val="6234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71362"/>
        <c:axId val="92480165"/>
      </c:scatterChart>
      <c:valAx>
        <c:axId val="9727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165"/>
        <c:crossesAt val="0"/>
        <c:crossBetween val="midCat"/>
      </c:valAx>
      <c:valAx>
        <c:axId val="92480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4888"/>
        <c:axId val="40045283"/>
      </c:scatterChart>
      <c:valAx>
        <c:axId val="547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283"/>
        <c:crossesAt val="0"/>
        <c:crossBetween val="midCat"/>
      </c:valAx>
      <c:valAx>
        <c:axId val="4004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