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6923"/>
        <c:axId val="18119028"/>
      </c:scatterChart>
      <c:valAx>
        <c:axId val="919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28"/>
        <c:crossesAt val="0"/>
        <c:crossBetween val="midCat"/>
      </c:valAx>
      <c:valAx>
        <c:axId val="1811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2528"/>
        <c:axId val="22753791"/>
      </c:scatterChart>
      <c:valAx>
        <c:axId val="4346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791"/>
        <c:crossesAt val="0"/>
        <c:crossBetween val="midCat"/>
      </c:valAx>
      <c:valAx>
        <c:axId val="2275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12623"/>
        <c:axId val="39007554"/>
      </c:scatterChart>
      <c:valAx>
        <c:axId val="7561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54"/>
        <c:crossesAt val="0"/>
        <c:crossBetween val="midCat"/>
      </c:valAx>
      <c:valAx>
        <c:axId val="390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882"/>
        <c:axId val="89326580"/>
      </c:scatterChart>
      <c:valAx>
        <c:axId val="700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80"/>
        <c:crossesAt val="0"/>
        <c:crossBetween val="midCat"/>
      </c:valAx>
      <c:valAx>
        <c:axId val="893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