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74833"/>
        <c:axId val="5202212"/>
      </c:barChart>
      <c:catAx>
        <c:axId val="6477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12"/>
        <c:auto val="1"/>
        <c:lblAlgn val="ctr"/>
        <c:lblOffset val="100"/>
        <c:noMultiLvlLbl val="0"/>
      </c:catAx>
      <c:valAx>
        <c:axId val="520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86963"/>
        <c:axId val="77747144"/>
      </c:barChart>
      <c:catAx>
        <c:axId val="8718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144"/>
        <c:auto val="1"/>
        <c:lblAlgn val="ctr"/>
        <c:lblOffset val="100"/>
        <c:noMultiLvlLbl val="0"/>
      </c:catAx>
      <c:valAx>
        <c:axId val="7774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27237"/>
        <c:axId val="62114163"/>
      </c:barChart>
      <c:catAx>
        <c:axId val="3242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163"/>
        <c:auto val="1"/>
        <c:lblAlgn val="ctr"/>
        <c:lblOffset val="100"/>
        <c:noMultiLvlLbl val="0"/>
      </c:catAx>
      <c:valAx>
        <c:axId val="6211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46002"/>
        <c:axId val="45916853"/>
      </c:barChart>
      <c:catAx>
        <c:axId val="2794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853"/>
        <c:auto val="1"/>
        <c:lblAlgn val="ctr"/>
        <c:lblOffset val="100"/>
        <c:noMultiLvlLbl val="0"/>
      </c:catAx>
      <c:valAx>
        <c:axId val="4591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19634"/>
        <c:axId val="31203639"/>
      </c:barChart>
      <c:catAx>
        <c:axId val="1721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639"/>
        <c:auto val="1"/>
        <c:lblAlgn val="ctr"/>
        <c:lblOffset val="100"/>
        <c:noMultiLvlLbl val="0"/>
      </c:catAx>
      <c:valAx>
        <c:axId val="3120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10066"/>
        <c:axId val="60902980"/>
      </c:barChart>
      <c:catAx>
        <c:axId val="9991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980"/>
        <c:auto val="1"/>
        <c:lblAlgn val="ctr"/>
        <c:lblOffset val="100"/>
        <c:noMultiLvlLbl val="0"/>
      </c:catAx>
      <c:valAx>
        <c:axId val="6090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56212"/>
        <c:axId val="10558423"/>
      </c:barChart>
      <c:catAx>
        <c:axId val="8805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423"/>
        <c:auto val="1"/>
        <c:lblAlgn val="ctr"/>
        <c:lblOffset val="100"/>
        <c:noMultiLvlLbl val="0"/>
      </c:catAx>
      <c:valAx>
        <c:axId val="1055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71178"/>
        <c:axId val="98783277"/>
      </c:barChart>
      <c:catAx>
        <c:axId val="5667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277"/>
        <c:auto val="1"/>
        <c:lblAlgn val="ctr"/>
        <c:lblOffset val="100"/>
        <c:noMultiLvlLbl val="0"/>
      </c:catAx>
      <c:valAx>
        <c:axId val="9878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05975"/>
        <c:axId val="96913749"/>
      </c:barChart>
      <c:catAx>
        <c:axId val="8650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749"/>
        <c:auto val="1"/>
        <c:lblAlgn val="ctr"/>
        <c:lblOffset val="100"/>
        <c:noMultiLvlLbl val="0"/>
      </c:catAx>
      <c:valAx>
        <c:axId val="9691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45636"/>
        <c:axId val="27463994"/>
      </c:barChart>
      <c:catAx>
        <c:axId val="6234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994"/>
        <c:auto val="1"/>
        <c:lblAlgn val="ctr"/>
        <c:lblOffset val="100"/>
        <c:noMultiLvlLbl val="0"/>
      </c:catAx>
      <c:valAx>
        <c:axId val="2746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33669"/>
        <c:axId val="85464095"/>
      </c:barChart>
      <c:catAx>
        <c:axId val="8273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095"/>
        <c:auto val="1"/>
        <c:lblAlgn val="ctr"/>
        <c:lblOffset val="100"/>
        <c:noMultiLvlLbl val="0"/>
      </c:catAx>
      <c:valAx>
        <c:axId val="8546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50317"/>
        <c:axId val="19532004"/>
      </c:barChart>
      <c:catAx>
        <c:axId val="5065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004"/>
        <c:auto val="1"/>
        <c:lblAlgn val="ctr"/>
        <c:lblOffset val="100"/>
        <c:noMultiLvlLbl val="0"/>
      </c:catAx>
      <c:valAx>
        <c:axId val="1953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53767"/>
        <c:axId val="26786357"/>
      </c:barChart>
      <c:catAx>
        <c:axId val="3175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357"/>
        <c:auto val="1"/>
        <c:lblAlgn val="ctr"/>
        <c:lblOffset val="100"/>
        <c:noMultiLvlLbl val="0"/>
      </c:catAx>
      <c:valAx>
        <c:axId val="2678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58022"/>
        <c:axId val="21498385"/>
      </c:barChart>
      <c:catAx>
        <c:axId val="6555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385"/>
        <c:auto val="1"/>
        <c:lblAlgn val="ctr"/>
        <c:lblOffset val="100"/>
        <c:noMultiLvlLbl val="0"/>
      </c:catAx>
      <c:valAx>
        <c:axId val="2149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03430"/>
        <c:axId val="46940394"/>
      </c:barChart>
      <c:catAx>
        <c:axId val="4970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394"/>
        <c:auto val="1"/>
        <c:lblAlgn val="ctr"/>
        <c:lblOffset val="100"/>
        <c:noMultiLvlLbl val="0"/>
      </c:catAx>
      <c:valAx>
        <c:axId val="4694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01643"/>
        <c:axId val="48884081"/>
      </c:barChart>
      <c:catAx>
        <c:axId val="6060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081"/>
        <c:auto val="1"/>
        <c:lblAlgn val="ctr"/>
        <c:lblOffset val="100"/>
        <c:noMultiLvlLbl val="0"/>
      </c:catAx>
      <c:valAx>
        <c:axId val="4888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30813"/>
        <c:axId val="64125693"/>
      </c:barChart>
      <c:catAx>
        <c:axId val="2563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693"/>
        <c:auto val="1"/>
        <c:lblAlgn val="ctr"/>
        <c:lblOffset val="100"/>
        <c:noMultiLvlLbl val="0"/>
      </c:catAx>
      <c:valAx>
        <c:axId val="6412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84279"/>
        <c:axId val="15072216"/>
      </c:barChart>
      <c:catAx>
        <c:axId val="7428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216"/>
        <c:auto val="1"/>
        <c:lblAlgn val="ctr"/>
        <c:lblOffset val="100"/>
        <c:noMultiLvlLbl val="0"/>
      </c:catAx>
      <c:valAx>
        <c:axId val="1507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