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9665"/>
        <c:axId val="25071805"/>
      </c:barChart>
      <c:catAx>
        <c:axId val="596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05"/>
        <c:auto val="1"/>
        <c:lblAlgn val="ctr"/>
        <c:lblOffset val="100"/>
        <c:noMultiLvlLbl val="0"/>
      </c:catAx>
      <c:valAx>
        <c:axId val="250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2644"/>
        <c:axId val="8229552"/>
      </c:barChart>
      <c:catAx>
        <c:axId val="9411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2"/>
        <c:auto val="1"/>
        <c:lblAlgn val="ctr"/>
        <c:lblOffset val="100"/>
        <c:noMultiLvlLbl val="0"/>
      </c:catAx>
      <c:valAx>
        <c:axId val="82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8324"/>
        <c:axId val="49917221"/>
      </c:barChart>
      <c:catAx>
        <c:axId val="5400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21"/>
        <c:auto val="1"/>
        <c:lblAlgn val="ctr"/>
        <c:lblOffset val="100"/>
        <c:noMultiLvlLbl val="0"/>
      </c:catAx>
      <c:valAx>
        <c:axId val="499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28472"/>
        <c:axId val="18441673"/>
      </c:barChart>
      <c:catAx>
        <c:axId val="403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73"/>
        <c:auto val="1"/>
        <c:lblAlgn val="ctr"/>
        <c:lblOffset val="100"/>
        <c:noMultiLvlLbl val="0"/>
      </c:catAx>
      <c:valAx>
        <c:axId val="184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2135"/>
        <c:axId val="86527708"/>
      </c:barChart>
      <c:catAx>
        <c:axId val="887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08"/>
        <c:auto val="1"/>
        <c:lblAlgn val="ctr"/>
        <c:lblOffset val="100"/>
        <c:noMultiLvlLbl val="0"/>
      </c:catAx>
      <c:valAx>
        <c:axId val="865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38945"/>
        <c:axId val="94770012"/>
      </c:barChart>
      <c:catAx>
        <c:axId val="332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12"/>
        <c:auto val="1"/>
        <c:lblAlgn val="ctr"/>
        <c:lblOffset val="100"/>
        <c:noMultiLvlLbl val="0"/>
      </c:catAx>
      <c:valAx>
        <c:axId val="947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0548"/>
        <c:axId val="68591325"/>
      </c:barChart>
      <c:catAx>
        <c:axId val="246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25"/>
        <c:auto val="1"/>
        <c:lblAlgn val="ctr"/>
        <c:lblOffset val="100"/>
        <c:noMultiLvlLbl val="0"/>
      </c:catAx>
      <c:valAx>
        <c:axId val="685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03402"/>
        <c:axId val="19209083"/>
      </c:barChart>
      <c:catAx>
        <c:axId val="419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83"/>
        <c:auto val="1"/>
        <c:lblAlgn val="ctr"/>
        <c:lblOffset val="100"/>
        <c:noMultiLvlLbl val="0"/>
      </c:catAx>
      <c:valAx>
        <c:axId val="192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56544"/>
        <c:axId val="9134048"/>
      </c:barChart>
      <c:catAx>
        <c:axId val="840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48"/>
        <c:auto val="1"/>
        <c:lblAlgn val="ctr"/>
        <c:lblOffset val="100"/>
        <c:noMultiLvlLbl val="0"/>
      </c:catAx>
      <c:valAx>
        <c:axId val="91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5269"/>
        <c:axId val="52199712"/>
      </c:barChart>
      <c:catAx>
        <c:axId val="662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12"/>
        <c:auto val="1"/>
        <c:lblAlgn val="ctr"/>
        <c:lblOffset val="100"/>
        <c:noMultiLvlLbl val="0"/>
      </c:catAx>
      <c:valAx>
        <c:axId val="521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3465"/>
        <c:axId val="36545892"/>
      </c:barChart>
      <c:catAx>
        <c:axId val="753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892"/>
        <c:auto val="1"/>
        <c:lblAlgn val="ctr"/>
        <c:lblOffset val="100"/>
        <c:noMultiLvlLbl val="0"/>
      </c:catAx>
      <c:valAx>
        <c:axId val="365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5102"/>
        <c:axId val="6323281"/>
      </c:barChart>
      <c:catAx>
        <c:axId val="271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1"/>
        <c:auto val="1"/>
        <c:lblAlgn val="ctr"/>
        <c:lblOffset val="100"/>
        <c:noMultiLvlLbl val="0"/>
      </c:catAx>
      <c:valAx>
        <c:axId val="63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7090"/>
        <c:axId val="9990597"/>
      </c:barChart>
      <c:catAx>
        <c:axId val="258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7"/>
        <c:auto val="1"/>
        <c:lblAlgn val="ctr"/>
        <c:lblOffset val="100"/>
        <c:noMultiLvlLbl val="0"/>
      </c:catAx>
      <c:valAx>
        <c:axId val="99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0608"/>
        <c:axId val="75871230"/>
      </c:barChart>
      <c:catAx>
        <c:axId val="459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230"/>
        <c:auto val="1"/>
        <c:lblAlgn val="ctr"/>
        <c:lblOffset val="100"/>
        <c:noMultiLvlLbl val="0"/>
      </c:catAx>
      <c:valAx>
        <c:axId val="758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31303"/>
        <c:axId val="74599330"/>
      </c:barChart>
      <c:catAx>
        <c:axId val="613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30"/>
        <c:auto val="1"/>
        <c:lblAlgn val="ctr"/>
        <c:lblOffset val="100"/>
        <c:noMultiLvlLbl val="0"/>
      </c:catAx>
      <c:valAx>
        <c:axId val="745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3316"/>
        <c:axId val="4523253"/>
      </c:barChart>
      <c:catAx>
        <c:axId val="160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3"/>
        <c:auto val="1"/>
        <c:lblAlgn val="ctr"/>
        <c:lblOffset val="100"/>
        <c:noMultiLvlLbl val="0"/>
      </c:catAx>
      <c:valAx>
        <c:axId val="45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8914"/>
        <c:axId val="87188793"/>
      </c:barChart>
      <c:catAx>
        <c:axId val="825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93"/>
        <c:auto val="1"/>
        <c:lblAlgn val="ctr"/>
        <c:lblOffset val="100"/>
        <c:noMultiLvlLbl val="0"/>
      </c:catAx>
      <c:valAx>
        <c:axId val="871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5805"/>
        <c:axId val="16220334"/>
      </c:barChart>
      <c:catAx>
        <c:axId val="481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334"/>
        <c:auto val="1"/>
        <c:lblAlgn val="ctr"/>
        <c:lblOffset val="100"/>
        <c:noMultiLvlLbl val="0"/>
      </c:catAx>
      <c:valAx>
        <c:axId val="162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