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47665"/>
        <c:axId val="81615767"/>
      </c:scatterChart>
      <c:valAx>
        <c:axId val="5354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67"/>
        <c:crossesAt val="0"/>
        <c:crossBetween val="midCat"/>
      </c:valAx>
      <c:valAx>
        <c:axId val="8161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8831"/>
        <c:axId val="20347529"/>
      </c:scatterChart>
      <c:valAx>
        <c:axId val="8576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529"/>
        <c:crossesAt val="0"/>
        <c:crossBetween val="midCat"/>
      </c:valAx>
      <c:valAx>
        <c:axId val="2034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7462"/>
        <c:axId val="11047856"/>
      </c:scatterChart>
      <c:valAx>
        <c:axId val="6386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56"/>
        <c:crossesAt val="0"/>
        <c:crossBetween val="midCat"/>
      </c:valAx>
      <c:valAx>
        <c:axId val="1104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1776"/>
        <c:axId val="79708616"/>
      </c:scatterChart>
      <c:valAx>
        <c:axId val="1027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616"/>
        <c:crossesAt val="0"/>
        <c:crossBetween val="midCat"/>
      </c:valAx>
      <c:valAx>
        <c:axId val="797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