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4309"/>
        <c:axId val="27095401"/>
      </c:scatterChart>
      <c:valAx>
        <c:axId val="956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01"/>
        <c:crossesAt val="0"/>
        <c:crossBetween val="midCat"/>
      </c:valAx>
      <c:valAx>
        <c:axId val="2709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25267"/>
        <c:axId val="72814165"/>
      </c:scatterChart>
      <c:valAx>
        <c:axId val="207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165"/>
        <c:crossesAt val="0"/>
        <c:crossBetween val="midCat"/>
      </c:valAx>
      <c:valAx>
        <c:axId val="7281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5626"/>
        <c:axId val="36001798"/>
      </c:scatterChart>
      <c:valAx>
        <c:axId val="948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98"/>
        <c:crossesAt val="0"/>
        <c:crossBetween val="midCat"/>
      </c:valAx>
      <c:valAx>
        <c:axId val="360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91709"/>
        <c:axId val="74209918"/>
      </c:scatterChart>
      <c:valAx>
        <c:axId val="7529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18"/>
        <c:crossesAt val="0"/>
        <c:crossBetween val="midCat"/>
      </c:valAx>
      <c:valAx>
        <c:axId val="7420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