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1489"/>
        <c:axId val="83856624"/>
      </c:barChart>
      <c:catAx>
        <c:axId val="399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624"/>
        <c:auto val="1"/>
        <c:lblAlgn val="ctr"/>
        <c:lblOffset val="100"/>
        <c:noMultiLvlLbl val="0"/>
      </c:catAx>
      <c:valAx>
        <c:axId val="838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14539"/>
        <c:axId val="74147309"/>
      </c:barChart>
      <c:catAx>
        <c:axId val="9881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309"/>
        <c:auto val="1"/>
        <c:lblAlgn val="ctr"/>
        <c:lblOffset val="100"/>
        <c:noMultiLvlLbl val="0"/>
      </c:catAx>
      <c:valAx>
        <c:axId val="741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32350"/>
        <c:axId val="26527233"/>
      </c:barChart>
      <c:catAx>
        <c:axId val="4103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233"/>
        <c:auto val="1"/>
        <c:lblAlgn val="ctr"/>
        <c:lblOffset val="100"/>
        <c:noMultiLvlLbl val="0"/>
      </c:catAx>
      <c:valAx>
        <c:axId val="2652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90948"/>
        <c:axId val="86549195"/>
      </c:barChart>
      <c:catAx>
        <c:axId val="5789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195"/>
        <c:auto val="1"/>
        <c:lblAlgn val="ctr"/>
        <c:lblOffset val="100"/>
        <c:noMultiLvlLbl val="0"/>
      </c:catAx>
      <c:valAx>
        <c:axId val="865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3531"/>
        <c:axId val="70904585"/>
      </c:barChart>
      <c:catAx>
        <c:axId val="174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585"/>
        <c:auto val="1"/>
        <c:lblAlgn val="ctr"/>
        <c:lblOffset val="100"/>
        <c:noMultiLvlLbl val="0"/>
      </c:catAx>
      <c:valAx>
        <c:axId val="7090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28515"/>
        <c:axId val="2233301"/>
      </c:barChart>
      <c:catAx>
        <c:axId val="5202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01"/>
        <c:auto val="1"/>
        <c:lblAlgn val="ctr"/>
        <c:lblOffset val="100"/>
        <c:noMultiLvlLbl val="0"/>
      </c:catAx>
      <c:valAx>
        <c:axId val="223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5009"/>
        <c:axId val="83502614"/>
      </c:barChart>
      <c:catAx>
        <c:axId val="3201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614"/>
        <c:auto val="1"/>
        <c:lblAlgn val="ctr"/>
        <c:lblOffset val="100"/>
        <c:noMultiLvlLbl val="0"/>
      </c:catAx>
      <c:valAx>
        <c:axId val="835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65530"/>
        <c:axId val="17232853"/>
      </c:barChart>
      <c:catAx>
        <c:axId val="1716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853"/>
        <c:auto val="1"/>
        <c:lblAlgn val="ctr"/>
        <c:lblOffset val="100"/>
        <c:noMultiLvlLbl val="0"/>
      </c:catAx>
      <c:valAx>
        <c:axId val="172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81980"/>
        <c:axId val="22107394"/>
      </c:barChart>
      <c:catAx>
        <c:axId val="9338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394"/>
        <c:auto val="1"/>
        <c:lblAlgn val="ctr"/>
        <c:lblOffset val="100"/>
        <c:noMultiLvlLbl val="0"/>
      </c:catAx>
      <c:valAx>
        <c:axId val="221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03366"/>
        <c:axId val="38948015"/>
      </c:barChart>
      <c:catAx>
        <c:axId val="5660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015"/>
        <c:auto val="1"/>
        <c:lblAlgn val="ctr"/>
        <c:lblOffset val="100"/>
        <c:noMultiLvlLbl val="0"/>
      </c:catAx>
      <c:valAx>
        <c:axId val="389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46711"/>
        <c:axId val="77878036"/>
      </c:barChart>
      <c:catAx>
        <c:axId val="8584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036"/>
        <c:auto val="1"/>
        <c:lblAlgn val="ctr"/>
        <c:lblOffset val="100"/>
        <c:noMultiLvlLbl val="0"/>
      </c:catAx>
      <c:valAx>
        <c:axId val="7787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13795"/>
        <c:axId val="83876757"/>
      </c:barChart>
      <c:catAx>
        <c:axId val="2981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757"/>
        <c:auto val="1"/>
        <c:lblAlgn val="ctr"/>
        <c:lblOffset val="100"/>
        <c:noMultiLvlLbl val="0"/>
      </c:catAx>
      <c:valAx>
        <c:axId val="8387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83895"/>
        <c:axId val="94592215"/>
      </c:barChart>
      <c:catAx>
        <c:axId val="4288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215"/>
        <c:auto val="1"/>
        <c:lblAlgn val="ctr"/>
        <c:lblOffset val="100"/>
        <c:noMultiLvlLbl val="0"/>
      </c:catAx>
      <c:valAx>
        <c:axId val="9459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06478"/>
        <c:axId val="16779032"/>
      </c:barChart>
      <c:catAx>
        <c:axId val="2130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032"/>
        <c:auto val="1"/>
        <c:lblAlgn val="ctr"/>
        <c:lblOffset val="100"/>
        <c:noMultiLvlLbl val="0"/>
      </c:catAx>
      <c:valAx>
        <c:axId val="167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93945"/>
        <c:axId val="79881110"/>
      </c:barChart>
      <c:catAx>
        <c:axId val="3609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110"/>
        <c:auto val="1"/>
        <c:lblAlgn val="ctr"/>
        <c:lblOffset val="100"/>
        <c:noMultiLvlLbl val="0"/>
      </c:catAx>
      <c:valAx>
        <c:axId val="798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53006"/>
        <c:axId val="27135013"/>
      </c:barChart>
      <c:catAx>
        <c:axId val="1205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013"/>
        <c:auto val="1"/>
        <c:lblAlgn val="ctr"/>
        <c:lblOffset val="100"/>
        <c:noMultiLvlLbl val="0"/>
      </c:catAx>
      <c:valAx>
        <c:axId val="271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94017"/>
        <c:axId val="55095809"/>
      </c:barChart>
      <c:catAx>
        <c:axId val="7249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809"/>
        <c:auto val="1"/>
        <c:lblAlgn val="ctr"/>
        <c:lblOffset val="100"/>
        <c:noMultiLvlLbl val="0"/>
      </c:catAx>
      <c:valAx>
        <c:axId val="5509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74358"/>
        <c:axId val="92147217"/>
      </c:barChart>
      <c:catAx>
        <c:axId val="9777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217"/>
        <c:auto val="1"/>
        <c:lblAlgn val="ctr"/>
        <c:lblOffset val="100"/>
        <c:noMultiLvlLbl val="0"/>
      </c:catAx>
      <c:valAx>
        <c:axId val="9214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