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1840"/>
        <c:axId val="23458866"/>
      </c:scatterChart>
      <c:valAx>
        <c:axId val="3587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66"/>
        <c:crossesAt val="0"/>
        <c:crossBetween val="midCat"/>
      </c:valAx>
      <c:valAx>
        <c:axId val="2345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8502"/>
        <c:axId val="38546454"/>
      </c:scatterChart>
      <c:valAx>
        <c:axId val="4981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454"/>
        <c:crossesAt val="0"/>
        <c:crossBetween val="midCat"/>
      </c:valAx>
      <c:valAx>
        <c:axId val="3854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26605"/>
        <c:axId val="90524470"/>
      </c:scatterChart>
      <c:valAx>
        <c:axId val="1682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70"/>
        <c:crossesAt val="0"/>
        <c:crossBetween val="midCat"/>
      </c:valAx>
      <c:valAx>
        <c:axId val="9052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2521"/>
        <c:axId val="86767352"/>
      </c:scatterChart>
      <c:valAx>
        <c:axId val="5293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352"/>
        <c:crossesAt val="0"/>
        <c:crossBetween val="midCat"/>
      </c:valAx>
      <c:valAx>
        <c:axId val="8676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