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33008"/>
        <c:axId val="68696938"/>
      </c:barChart>
      <c:catAx>
        <c:axId val="8333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938"/>
        <c:auto val="1"/>
        <c:lblAlgn val="ctr"/>
        <c:lblOffset val="100"/>
        <c:noMultiLvlLbl val="0"/>
      </c:catAx>
      <c:valAx>
        <c:axId val="6869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12345"/>
        <c:axId val="83418660"/>
      </c:barChart>
      <c:catAx>
        <c:axId val="4581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8660"/>
        <c:auto val="1"/>
        <c:lblAlgn val="ctr"/>
        <c:lblOffset val="100"/>
        <c:noMultiLvlLbl val="0"/>
      </c:catAx>
      <c:valAx>
        <c:axId val="8341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45427"/>
        <c:axId val="6290518"/>
      </c:barChart>
      <c:catAx>
        <c:axId val="2724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18"/>
        <c:auto val="1"/>
        <c:lblAlgn val="ctr"/>
        <c:lblOffset val="100"/>
        <c:noMultiLvlLbl val="0"/>
      </c:catAx>
      <c:valAx>
        <c:axId val="629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45728"/>
        <c:axId val="94653850"/>
      </c:barChart>
      <c:catAx>
        <c:axId val="5504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850"/>
        <c:auto val="1"/>
        <c:lblAlgn val="ctr"/>
        <c:lblOffset val="100"/>
        <c:noMultiLvlLbl val="0"/>
      </c:catAx>
      <c:valAx>
        <c:axId val="9465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51047"/>
        <c:axId val="80825873"/>
      </c:barChart>
      <c:catAx>
        <c:axId val="3625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873"/>
        <c:auto val="1"/>
        <c:lblAlgn val="ctr"/>
        <c:lblOffset val="100"/>
        <c:noMultiLvlLbl val="0"/>
      </c:catAx>
      <c:valAx>
        <c:axId val="8082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97905"/>
        <c:axId val="80771323"/>
      </c:barChart>
      <c:catAx>
        <c:axId val="7719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323"/>
        <c:auto val="1"/>
        <c:lblAlgn val="ctr"/>
        <c:lblOffset val="100"/>
        <c:noMultiLvlLbl val="0"/>
      </c:catAx>
      <c:valAx>
        <c:axId val="8077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03440"/>
        <c:axId val="13930450"/>
      </c:barChart>
      <c:catAx>
        <c:axId val="6260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450"/>
        <c:auto val="1"/>
        <c:lblAlgn val="ctr"/>
        <c:lblOffset val="100"/>
        <c:noMultiLvlLbl val="0"/>
      </c:catAx>
      <c:valAx>
        <c:axId val="1393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93433"/>
        <c:axId val="26094736"/>
      </c:barChart>
      <c:catAx>
        <c:axId val="4859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736"/>
        <c:auto val="1"/>
        <c:lblAlgn val="ctr"/>
        <c:lblOffset val="100"/>
        <c:noMultiLvlLbl val="0"/>
      </c:catAx>
      <c:valAx>
        <c:axId val="2609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48509"/>
        <c:axId val="20802247"/>
      </c:barChart>
      <c:catAx>
        <c:axId val="4914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247"/>
        <c:auto val="1"/>
        <c:lblAlgn val="ctr"/>
        <c:lblOffset val="100"/>
        <c:noMultiLvlLbl val="0"/>
      </c:catAx>
      <c:valAx>
        <c:axId val="2080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00290"/>
        <c:axId val="50793162"/>
      </c:barChart>
      <c:catAx>
        <c:axId val="5980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162"/>
        <c:auto val="1"/>
        <c:lblAlgn val="ctr"/>
        <c:lblOffset val="100"/>
        <c:noMultiLvlLbl val="0"/>
      </c:catAx>
      <c:valAx>
        <c:axId val="5079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06106"/>
        <c:axId val="20646767"/>
      </c:barChart>
      <c:catAx>
        <c:axId val="2710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767"/>
        <c:auto val="1"/>
        <c:lblAlgn val="ctr"/>
        <c:lblOffset val="100"/>
        <c:noMultiLvlLbl val="0"/>
      </c:catAx>
      <c:valAx>
        <c:axId val="2064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47906"/>
        <c:axId val="81500330"/>
      </c:barChart>
      <c:catAx>
        <c:axId val="1854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330"/>
        <c:auto val="1"/>
        <c:lblAlgn val="ctr"/>
        <c:lblOffset val="100"/>
        <c:noMultiLvlLbl val="0"/>
      </c:catAx>
      <c:valAx>
        <c:axId val="8150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45471"/>
        <c:axId val="58327697"/>
      </c:barChart>
      <c:catAx>
        <c:axId val="4104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697"/>
        <c:auto val="1"/>
        <c:lblAlgn val="ctr"/>
        <c:lblOffset val="100"/>
        <c:noMultiLvlLbl val="0"/>
      </c:catAx>
      <c:valAx>
        <c:axId val="5832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12540"/>
        <c:axId val="50860224"/>
      </c:barChart>
      <c:catAx>
        <c:axId val="5431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224"/>
        <c:auto val="1"/>
        <c:lblAlgn val="ctr"/>
        <c:lblOffset val="100"/>
        <c:noMultiLvlLbl val="0"/>
      </c:catAx>
      <c:valAx>
        <c:axId val="5086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69746"/>
        <c:axId val="88515469"/>
      </c:barChart>
      <c:catAx>
        <c:axId val="8686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469"/>
        <c:auto val="1"/>
        <c:lblAlgn val="ctr"/>
        <c:lblOffset val="100"/>
        <c:noMultiLvlLbl val="0"/>
      </c:catAx>
      <c:valAx>
        <c:axId val="8851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1981"/>
        <c:axId val="87712493"/>
      </c:barChart>
      <c:catAx>
        <c:axId val="910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493"/>
        <c:auto val="1"/>
        <c:lblAlgn val="ctr"/>
        <c:lblOffset val="100"/>
        <c:noMultiLvlLbl val="0"/>
      </c:catAx>
      <c:valAx>
        <c:axId val="8771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6049"/>
        <c:axId val="8501742"/>
      </c:barChart>
      <c:catAx>
        <c:axId val="520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42"/>
        <c:auto val="1"/>
        <c:lblAlgn val="ctr"/>
        <c:lblOffset val="100"/>
        <c:noMultiLvlLbl val="0"/>
      </c:catAx>
      <c:valAx>
        <c:axId val="850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68819"/>
        <c:axId val="87593831"/>
      </c:barChart>
      <c:catAx>
        <c:axId val="5406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831"/>
        <c:auto val="1"/>
        <c:lblAlgn val="ctr"/>
        <c:lblOffset val="100"/>
        <c:noMultiLvlLbl val="0"/>
      </c:catAx>
      <c:valAx>
        <c:axId val="8759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