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56529"/>
        <c:axId val="38228916"/>
      </c:scatterChart>
      <c:valAx>
        <c:axId val="6005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916"/>
        <c:crossesAt val="0"/>
        <c:crossBetween val="midCat"/>
      </c:valAx>
      <c:valAx>
        <c:axId val="3822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36515"/>
        <c:axId val="63798063"/>
      </c:scatterChart>
      <c:valAx>
        <c:axId val="7153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063"/>
        <c:crossesAt val="0"/>
        <c:crossBetween val="midCat"/>
      </c:valAx>
      <c:valAx>
        <c:axId val="6379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8738"/>
        <c:axId val="61825134"/>
      </c:scatterChart>
      <c:valAx>
        <c:axId val="291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134"/>
        <c:crossesAt val="0"/>
        <c:crossBetween val="midCat"/>
      </c:valAx>
      <c:valAx>
        <c:axId val="6182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660"/>
        <c:axId val="1911352"/>
      </c:scatterChart>
      <c:valAx>
        <c:axId val="735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52"/>
        <c:crossesAt val="0"/>
        <c:crossBetween val="midCat"/>
      </c:valAx>
      <c:valAx>
        <c:axId val="191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