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35412"/>
        <c:axId val="17212190"/>
      </c:barChart>
      <c:catAx>
        <c:axId val="178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190"/>
        <c:auto val="1"/>
        <c:lblAlgn val="ctr"/>
        <c:lblOffset val="100"/>
        <c:noMultiLvlLbl val="0"/>
      </c:catAx>
      <c:valAx>
        <c:axId val="172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45441"/>
        <c:axId val="81404631"/>
      </c:barChart>
      <c:catAx>
        <c:axId val="3044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631"/>
        <c:auto val="1"/>
        <c:lblAlgn val="ctr"/>
        <c:lblOffset val="100"/>
        <c:noMultiLvlLbl val="0"/>
      </c:catAx>
      <c:valAx>
        <c:axId val="814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347"/>
        <c:axId val="66814512"/>
      </c:barChart>
      <c:catAx>
        <c:axId val="85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512"/>
        <c:auto val="1"/>
        <c:lblAlgn val="ctr"/>
        <c:lblOffset val="100"/>
        <c:noMultiLvlLbl val="0"/>
      </c:catAx>
      <c:valAx>
        <c:axId val="668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54722"/>
        <c:axId val="490298"/>
      </c:barChart>
      <c:catAx>
        <c:axId val="826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8"/>
        <c:auto val="1"/>
        <c:lblAlgn val="ctr"/>
        <c:lblOffset val="100"/>
        <c:noMultiLvlLbl val="0"/>
      </c:catAx>
      <c:valAx>
        <c:axId val="4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16045"/>
        <c:axId val="85356575"/>
      </c:barChart>
      <c:catAx>
        <c:axId val="2291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575"/>
        <c:auto val="1"/>
        <c:lblAlgn val="ctr"/>
        <c:lblOffset val="100"/>
        <c:noMultiLvlLbl val="0"/>
      </c:catAx>
      <c:valAx>
        <c:axId val="853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4207"/>
        <c:axId val="73935556"/>
      </c:barChart>
      <c:catAx>
        <c:axId val="39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556"/>
        <c:auto val="1"/>
        <c:lblAlgn val="ctr"/>
        <c:lblOffset val="100"/>
        <c:noMultiLvlLbl val="0"/>
      </c:catAx>
      <c:valAx>
        <c:axId val="739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78478"/>
        <c:axId val="13609015"/>
      </c:barChart>
      <c:catAx>
        <c:axId val="463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015"/>
        <c:auto val="1"/>
        <c:lblAlgn val="ctr"/>
        <c:lblOffset val="100"/>
        <c:noMultiLvlLbl val="0"/>
      </c:catAx>
      <c:valAx>
        <c:axId val="136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19524"/>
        <c:axId val="68317336"/>
      </c:barChart>
      <c:catAx>
        <c:axId val="2361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336"/>
        <c:auto val="1"/>
        <c:lblAlgn val="ctr"/>
        <c:lblOffset val="100"/>
        <c:noMultiLvlLbl val="0"/>
      </c:catAx>
      <c:valAx>
        <c:axId val="683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15396"/>
        <c:axId val="19847146"/>
      </c:barChart>
      <c:catAx>
        <c:axId val="276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146"/>
        <c:auto val="1"/>
        <c:lblAlgn val="ctr"/>
        <c:lblOffset val="100"/>
        <c:noMultiLvlLbl val="0"/>
      </c:catAx>
      <c:valAx>
        <c:axId val="198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96077"/>
        <c:axId val="89230862"/>
      </c:barChart>
      <c:catAx>
        <c:axId val="900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862"/>
        <c:auto val="1"/>
        <c:lblAlgn val="ctr"/>
        <c:lblOffset val="100"/>
        <c:noMultiLvlLbl val="0"/>
      </c:catAx>
      <c:valAx>
        <c:axId val="892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77051"/>
        <c:axId val="99069192"/>
      </c:barChart>
      <c:catAx>
        <c:axId val="256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192"/>
        <c:auto val="1"/>
        <c:lblAlgn val="ctr"/>
        <c:lblOffset val="100"/>
        <c:noMultiLvlLbl val="0"/>
      </c:catAx>
      <c:valAx>
        <c:axId val="990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6643"/>
        <c:axId val="18037644"/>
      </c:barChart>
      <c:catAx>
        <c:axId val="551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644"/>
        <c:auto val="1"/>
        <c:lblAlgn val="ctr"/>
        <c:lblOffset val="100"/>
        <c:noMultiLvlLbl val="0"/>
      </c:catAx>
      <c:valAx>
        <c:axId val="180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3049"/>
        <c:axId val="65227974"/>
      </c:barChart>
      <c:catAx>
        <c:axId val="391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974"/>
        <c:auto val="1"/>
        <c:lblAlgn val="ctr"/>
        <c:lblOffset val="100"/>
        <c:noMultiLvlLbl val="0"/>
      </c:catAx>
      <c:valAx>
        <c:axId val="652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12160"/>
        <c:axId val="63363088"/>
      </c:barChart>
      <c:catAx>
        <c:axId val="1761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088"/>
        <c:auto val="1"/>
        <c:lblAlgn val="ctr"/>
        <c:lblOffset val="100"/>
        <c:noMultiLvlLbl val="0"/>
      </c:catAx>
      <c:valAx>
        <c:axId val="633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1753"/>
        <c:axId val="70497831"/>
      </c:barChart>
      <c:catAx>
        <c:axId val="3968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831"/>
        <c:auto val="1"/>
        <c:lblAlgn val="ctr"/>
        <c:lblOffset val="100"/>
        <c:noMultiLvlLbl val="0"/>
      </c:catAx>
      <c:valAx>
        <c:axId val="704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99376"/>
        <c:axId val="50511131"/>
      </c:barChart>
      <c:catAx>
        <c:axId val="944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131"/>
        <c:auto val="1"/>
        <c:lblAlgn val="ctr"/>
        <c:lblOffset val="100"/>
        <c:noMultiLvlLbl val="0"/>
      </c:catAx>
      <c:valAx>
        <c:axId val="505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84402"/>
        <c:axId val="48453771"/>
      </c:barChart>
      <c:catAx>
        <c:axId val="322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771"/>
        <c:auto val="1"/>
        <c:lblAlgn val="ctr"/>
        <c:lblOffset val="100"/>
        <c:noMultiLvlLbl val="0"/>
      </c:catAx>
      <c:valAx>
        <c:axId val="484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7544"/>
        <c:axId val="20902099"/>
      </c:barChart>
      <c:catAx>
        <c:axId val="9140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099"/>
        <c:auto val="1"/>
        <c:lblAlgn val="ctr"/>
        <c:lblOffset val="100"/>
        <c:noMultiLvlLbl val="0"/>
      </c:catAx>
      <c:valAx>
        <c:axId val="209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