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57470"/>
        <c:axId val="74488227"/>
      </c:barChart>
      <c:catAx>
        <c:axId val="3815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227"/>
        <c:auto val="1"/>
        <c:lblAlgn val="ctr"/>
        <c:lblOffset val="100"/>
        <c:noMultiLvlLbl val="0"/>
      </c:catAx>
      <c:valAx>
        <c:axId val="7448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66569"/>
        <c:axId val="10301188"/>
      </c:barChart>
      <c:catAx>
        <c:axId val="7926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188"/>
        <c:auto val="1"/>
        <c:lblAlgn val="ctr"/>
        <c:lblOffset val="100"/>
        <c:noMultiLvlLbl val="0"/>
      </c:catAx>
      <c:valAx>
        <c:axId val="1030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00246"/>
        <c:axId val="4578439"/>
      </c:barChart>
      <c:catAx>
        <c:axId val="9680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439"/>
        <c:auto val="1"/>
        <c:lblAlgn val="ctr"/>
        <c:lblOffset val="100"/>
        <c:noMultiLvlLbl val="0"/>
      </c:catAx>
      <c:valAx>
        <c:axId val="457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53245"/>
        <c:axId val="87650028"/>
      </c:barChart>
      <c:catAx>
        <c:axId val="2565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0028"/>
        <c:auto val="1"/>
        <c:lblAlgn val="ctr"/>
        <c:lblOffset val="100"/>
        <c:noMultiLvlLbl val="0"/>
      </c:catAx>
      <c:valAx>
        <c:axId val="8765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29946"/>
        <c:axId val="64801228"/>
      </c:barChart>
      <c:catAx>
        <c:axId val="1232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228"/>
        <c:auto val="1"/>
        <c:lblAlgn val="ctr"/>
        <c:lblOffset val="100"/>
        <c:noMultiLvlLbl val="0"/>
      </c:catAx>
      <c:valAx>
        <c:axId val="6480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67571"/>
        <c:axId val="59116434"/>
      </c:barChart>
      <c:catAx>
        <c:axId val="4696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6434"/>
        <c:auto val="1"/>
        <c:lblAlgn val="ctr"/>
        <c:lblOffset val="100"/>
        <c:noMultiLvlLbl val="0"/>
      </c:catAx>
      <c:valAx>
        <c:axId val="5911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66443"/>
        <c:axId val="76162215"/>
      </c:barChart>
      <c:catAx>
        <c:axId val="8006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215"/>
        <c:auto val="1"/>
        <c:lblAlgn val="ctr"/>
        <c:lblOffset val="100"/>
        <c:noMultiLvlLbl val="0"/>
      </c:catAx>
      <c:valAx>
        <c:axId val="7616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28348"/>
        <c:axId val="22558873"/>
      </c:barChart>
      <c:catAx>
        <c:axId val="8442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8873"/>
        <c:auto val="1"/>
        <c:lblAlgn val="ctr"/>
        <c:lblOffset val="100"/>
        <c:noMultiLvlLbl val="0"/>
      </c:catAx>
      <c:valAx>
        <c:axId val="2255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6107"/>
        <c:axId val="63232809"/>
      </c:barChart>
      <c:catAx>
        <c:axId val="896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809"/>
        <c:auto val="1"/>
        <c:lblAlgn val="ctr"/>
        <c:lblOffset val="100"/>
        <c:noMultiLvlLbl val="0"/>
      </c:catAx>
      <c:valAx>
        <c:axId val="6323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26191"/>
        <c:axId val="10431862"/>
      </c:barChart>
      <c:catAx>
        <c:axId val="9382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1862"/>
        <c:auto val="1"/>
        <c:lblAlgn val="ctr"/>
        <c:lblOffset val="100"/>
        <c:noMultiLvlLbl val="0"/>
      </c:catAx>
      <c:valAx>
        <c:axId val="1043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08438"/>
        <c:axId val="16619961"/>
      </c:barChart>
      <c:catAx>
        <c:axId val="4880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961"/>
        <c:auto val="1"/>
        <c:lblAlgn val="ctr"/>
        <c:lblOffset val="100"/>
        <c:noMultiLvlLbl val="0"/>
      </c:catAx>
      <c:valAx>
        <c:axId val="1661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88045"/>
        <c:axId val="31539203"/>
      </c:barChart>
      <c:catAx>
        <c:axId val="3158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9203"/>
        <c:auto val="1"/>
        <c:lblAlgn val="ctr"/>
        <c:lblOffset val="100"/>
        <c:noMultiLvlLbl val="0"/>
      </c:catAx>
      <c:valAx>
        <c:axId val="3153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12157"/>
        <c:axId val="82831761"/>
      </c:barChart>
      <c:catAx>
        <c:axId val="1331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761"/>
        <c:auto val="1"/>
        <c:lblAlgn val="ctr"/>
        <c:lblOffset val="100"/>
        <c:noMultiLvlLbl val="0"/>
      </c:catAx>
      <c:valAx>
        <c:axId val="8283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66353"/>
        <c:axId val="15541087"/>
      </c:barChart>
      <c:catAx>
        <c:axId val="4586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1087"/>
        <c:auto val="1"/>
        <c:lblAlgn val="ctr"/>
        <c:lblOffset val="100"/>
        <c:noMultiLvlLbl val="0"/>
      </c:catAx>
      <c:valAx>
        <c:axId val="1554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210292"/>
        <c:axId val="1723109"/>
      </c:barChart>
      <c:catAx>
        <c:axId val="3321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09"/>
        <c:auto val="1"/>
        <c:lblAlgn val="ctr"/>
        <c:lblOffset val="100"/>
        <c:noMultiLvlLbl val="0"/>
      </c:catAx>
      <c:valAx>
        <c:axId val="172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42136"/>
        <c:axId val="70702650"/>
      </c:barChart>
      <c:catAx>
        <c:axId val="6894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2650"/>
        <c:auto val="1"/>
        <c:lblAlgn val="ctr"/>
        <c:lblOffset val="100"/>
        <c:noMultiLvlLbl val="0"/>
      </c:catAx>
      <c:valAx>
        <c:axId val="7070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81972"/>
        <c:axId val="27941487"/>
      </c:barChart>
      <c:catAx>
        <c:axId val="6948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1487"/>
        <c:auto val="1"/>
        <c:lblAlgn val="ctr"/>
        <c:lblOffset val="100"/>
        <c:noMultiLvlLbl val="0"/>
      </c:catAx>
      <c:valAx>
        <c:axId val="2794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63604"/>
        <c:axId val="17940804"/>
      </c:barChart>
      <c:catAx>
        <c:axId val="4576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804"/>
        <c:auto val="1"/>
        <c:lblAlgn val="ctr"/>
        <c:lblOffset val="100"/>
        <c:noMultiLvlLbl val="0"/>
      </c:catAx>
      <c:valAx>
        <c:axId val="1794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