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35080"/>
        <c:axId val="17095820"/>
      </c:scatterChart>
      <c:valAx>
        <c:axId val="6443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820"/>
        <c:crossesAt val="0"/>
        <c:crossBetween val="midCat"/>
      </c:valAx>
      <c:valAx>
        <c:axId val="1709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4608"/>
        <c:axId val="68876465"/>
      </c:scatterChart>
      <c:valAx>
        <c:axId val="6282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65"/>
        <c:crossesAt val="0"/>
        <c:crossBetween val="midCat"/>
      </c:valAx>
      <c:valAx>
        <c:axId val="6887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2959"/>
        <c:axId val="60119445"/>
      </c:scatterChart>
      <c:valAx>
        <c:axId val="3851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45"/>
        <c:crossesAt val="0"/>
        <c:crossBetween val="midCat"/>
      </c:valAx>
      <c:valAx>
        <c:axId val="6011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31695"/>
        <c:axId val="56227488"/>
      </c:scatterChart>
      <c:valAx>
        <c:axId val="1523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88"/>
        <c:crossesAt val="0"/>
        <c:crossBetween val="midCat"/>
      </c:valAx>
      <c:valAx>
        <c:axId val="5622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