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93353"/>
        <c:axId val="29727667"/>
      </c:scatterChart>
      <c:valAx>
        <c:axId val="9339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667"/>
        <c:crossesAt val="0"/>
        <c:crossBetween val="midCat"/>
      </c:valAx>
      <c:valAx>
        <c:axId val="2972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30977"/>
        <c:axId val="84369842"/>
      </c:scatterChart>
      <c:valAx>
        <c:axId val="5893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842"/>
        <c:crossesAt val="0"/>
        <c:crossBetween val="midCat"/>
      </c:valAx>
      <c:valAx>
        <c:axId val="8436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6112"/>
        <c:axId val="25332603"/>
      </c:scatterChart>
      <c:valAx>
        <c:axId val="671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603"/>
        <c:crossesAt val="0"/>
        <c:crossBetween val="midCat"/>
      </c:valAx>
      <c:valAx>
        <c:axId val="2533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79363"/>
        <c:axId val="45157098"/>
      </c:scatterChart>
      <c:valAx>
        <c:axId val="9077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098"/>
        <c:crossesAt val="0"/>
        <c:crossBetween val="midCat"/>
      </c:valAx>
      <c:valAx>
        <c:axId val="4515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