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49234"/>
        <c:axId val="98263166"/>
      </c:barChart>
      <c:catAx>
        <c:axId val="1584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166"/>
        <c:auto val="1"/>
        <c:lblAlgn val="ctr"/>
        <c:lblOffset val="100"/>
        <c:noMultiLvlLbl val="0"/>
      </c:catAx>
      <c:valAx>
        <c:axId val="982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6443"/>
        <c:axId val="1653231"/>
      </c:barChart>
      <c:catAx>
        <c:axId val="16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1"/>
        <c:auto val="1"/>
        <c:lblAlgn val="ctr"/>
        <c:lblOffset val="100"/>
        <c:noMultiLvlLbl val="0"/>
      </c:catAx>
      <c:valAx>
        <c:axId val="16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816"/>
        <c:axId val="899837"/>
      </c:barChart>
      <c:catAx>
        <c:axId val="647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7"/>
        <c:auto val="1"/>
        <c:lblAlgn val="ctr"/>
        <c:lblOffset val="100"/>
        <c:noMultiLvlLbl val="0"/>
      </c:catAx>
      <c:valAx>
        <c:axId val="8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45804"/>
        <c:axId val="40338452"/>
      </c:barChart>
      <c:catAx>
        <c:axId val="536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52"/>
        <c:auto val="1"/>
        <c:lblAlgn val="ctr"/>
        <c:lblOffset val="100"/>
        <c:noMultiLvlLbl val="0"/>
      </c:catAx>
      <c:valAx>
        <c:axId val="403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0568"/>
        <c:axId val="39673123"/>
      </c:barChart>
      <c:catAx>
        <c:axId val="456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123"/>
        <c:auto val="1"/>
        <c:lblAlgn val="ctr"/>
        <c:lblOffset val="100"/>
        <c:noMultiLvlLbl val="0"/>
      </c:catAx>
      <c:valAx>
        <c:axId val="396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39230"/>
        <c:axId val="18242983"/>
      </c:barChart>
      <c:catAx>
        <c:axId val="522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983"/>
        <c:auto val="1"/>
        <c:lblAlgn val="ctr"/>
        <c:lblOffset val="100"/>
        <c:noMultiLvlLbl val="0"/>
      </c:catAx>
      <c:valAx>
        <c:axId val="182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6251"/>
        <c:axId val="9413230"/>
      </c:barChart>
      <c:catAx>
        <c:axId val="3484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0"/>
        <c:auto val="1"/>
        <c:lblAlgn val="ctr"/>
        <c:lblOffset val="100"/>
        <c:noMultiLvlLbl val="0"/>
      </c:catAx>
      <c:valAx>
        <c:axId val="94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61646"/>
        <c:axId val="36504578"/>
      </c:barChart>
      <c:catAx>
        <c:axId val="6846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578"/>
        <c:auto val="1"/>
        <c:lblAlgn val="ctr"/>
        <c:lblOffset val="100"/>
        <c:noMultiLvlLbl val="0"/>
      </c:catAx>
      <c:valAx>
        <c:axId val="365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93864"/>
        <c:axId val="4824907"/>
      </c:barChart>
      <c:catAx>
        <c:axId val="154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07"/>
        <c:auto val="1"/>
        <c:lblAlgn val="ctr"/>
        <c:lblOffset val="100"/>
        <c:noMultiLvlLbl val="0"/>
      </c:catAx>
      <c:valAx>
        <c:axId val="482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3087"/>
        <c:axId val="52972068"/>
      </c:barChart>
      <c:catAx>
        <c:axId val="2075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068"/>
        <c:auto val="1"/>
        <c:lblAlgn val="ctr"/>
        <c:lblOffset val="100"/>
        <c:noMultiLvlLbl val="0"/>
      </c:catAx>
      <c:valAx>
        <c:axId val="529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9355"/>
        <c:axId val="65298509"/>
      </c:barChart>
      <c:catAx>
        <c:axId val="595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09"/>
        <c:auto val="1"/>
        <c:lblAlgn val="ctr"/>
        <c:lblOffset val="100"/>
        <c:noMultiLvlLbl val="0"/>
      </c:catAx>
      <c:valAx>
        <c:axId val="6529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0976"/>
        <c:axId val="3660471"/>
      </c:barChart>
      <c:catAx>
        <c:axId val="733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71"/>
        <c:auto val="1"/>
        <c:lblAlgn val="ctr"/>
        <c:lblOffset val="100"/>
        <c:noMultiLvlLbl val="0"/>
      </c:catAx>
      <c:valAx>
        <c:axId val="36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83511"/>
        <c:axId val="67110623"/>
      </c:barChart>
      <c:catAx>
        <c:axId val="763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623"/>
        <c:auto val="1"/>
        <c:lblAlgn val="ctr"/>
        <c:lblOffset val="100"/>
        <c:noMultiLvlLbl val="0"/>
      </c:catAx>
      <c:valAx>
        <c:axId val="671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9681"/>
        <c:axId val="96619672"/>
      </c:barChart>
      <c:catAx>
        <c:axId val="9733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672"/>
        <c:auto val="1"/>
        <c:lblAlgn val="ctr"/>
        <c:lblOffset val="100"/>
        <c:noMultiLvlLbl val="0"/>
      </c:catAx>
      <c:valAx>
        <c:axId val="9661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96675"/>
        <c:axId val="81243289"/>
      </c:barChart>
      <c:catAx>
        <c:axId val="9199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289"/>
        <c:auto val="1"/>
        <c:lblAlgn val="ctr"/>
        <c:lblOffset val="100"/>
        <c:noMultiLvlLbl val="0"/>
      </c:catAx>
      <c:valAx>
        <c:axId val="8124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57266"/>
        <c:axId val="82971564"/>
      </c:barChart>
      <c:catAx>
        <c:axId val="140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64"/>
        <c:auto val="1"/>
        <c:lblAlgn val="ctr"/>
        <c:lblOffset val="100"/>
        <c:noMultiLvlLbl val="0"/>
      </c:catAx>
      <c:valAx>
        <c:axId val="829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2247"/>
        <c:axId val="43755826"/>
      </c:barChart>
      <c:catAx>
        <c:axId val="8858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826"/>
        <c:auto val="1"/>
        <c:lblAlgn val="ctr"/>
        <c:lblOffset val="100"/>
        <c:noMultiLvlLbl val="0"/>
      </c:catAx>
      <c:valAx>
        <c:axId val="437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31373"/>
        <c:axId val="50151894"/>
      </c:barChart>
      <c:catAx>
        <c:axId val="1423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894"/>
        <c:auto val="1"/>
        <c:lblAlgn val="ctr"/>
        <c:lblOffset val="100"/>
        <c:noMultiLvlLbl val="0"/>
      </c:catAx>
      <c:valAx>
        <c:axId val="501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