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65171"/>
        <c:axId val="9565251"/>
      </c:scatterChart>
      <c:valAx>
        <c:axId val="9986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51"/>
        <c:crossesAt val="0"/>
        <c:crossBetween val="midCat"/>
      </c:valAx>
      <c:valAx>
        <c:axId val="956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09170"/>
        <c:axId val="28462231"/>
      </c:scatterChart>
      <c:valAx>
        <c:axId val="68009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231"/>
        <c:crossesAt val="0"/>
        <c:crossBetween val="midCat"/>
      </c:valAx>
      <c:valAx>
        <c:axId val="2846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05524"/>
        <c:axId val="30004070"/>
      </c:scatterChart>
      <c:valAx>
        <c:axId val="2200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070"/>
        <c:crossesAt val="0"/>
        <c:crossBetween val="midCat"/>
      </c:valAx>
      <c:valAx>
        <c:axId val="3000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34008"/>
        <c:axId val="54071589"/>
      </c:scatterChart>
      <c:valAx>
        <c:axId val="8373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589"/>
        <c:crossesAt val="0"/>
        <c:crossBetween val="midCat"/>
      </c:valAx>
      <c:valAx>
        <c:axId val="5407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