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793756"/>
        <c:axId val="59901152"/>
      </c:barChart>
      <c:catAx>
        <c:axId val="90793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1152"/>
        <c:auto val="1"/>
        <c:lblAlgn val="ctr"/>
        <c:lblOffset val="100"/>
        <c:noMultiLvlLbl val="0"/>
      </c:catAx>
      <c:valAx>
        <c:axId val="5990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3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880740"/>
        <c:axId val="19935542"/>
      </c:barChart>
      <c:catAx>
        <c:axId val="21880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5542"/>
        <c:auto val="1"/>
        <c:lblAlgn val="ctr"/>
        <c:lblOffset val="100"/>
        <c:noMultiLvlLbl val="0"/>
      </c:catAx>
      <c:valAx>
        <c:axId val="1993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0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322949"/>
        <c:axId val="76251549"/>
      </c:barChart>
      <c:catAx>
        <c:axId val="65322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1549"/>
        <c:auto val="1"/>
        <c:lblAlgn val="ctr"/>
        <c:lblOffset val="100"/>
        <c:noMultiLvlLbl val="0"/>
      </c:catAx>
      <c:valAx>
        <c:axId val="76251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2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741299"/>
        <c:axId val="30559838"/>
      </c:barChart>
      <c:catAx>
        <c:axId val="53741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9838"/>
        <c:auto val="1"/>
        <c:lblAlgn val="ctr"/>
        <c:lblOffset val="100"/>
        <c:noMultiLvlLbl val="0"/>
      </c:catAx>
      <c:valAx>
        <c:axId val="30559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1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495515"/>
        <c:axId val="34104491"/>
      </c:barChart>
      <c:catAx>
        <c:axId val="37495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4491"/>
        <c:auto val="1"/>
        <c:lblAlgn val="ctr"/>
        <c:lblOffset val="100"/>
        <c:noMultiLvlLbl val="0"/>
      </c:catAx>
      <c:valAx>
        <c:axId val="34104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5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857938"/>
        <c:axId val="94206099"/>
      </c:barChart>
      <c:catAx>
        <c:axId val="45857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6099"/>
        <c:auto val="1"/>
        <c:lblAlgn val="ctr"/>
        <c:lblOffset val="100"/>
        <c:noMultiLvlLbl val="0"/>
      </c:catAx>
      <c:valAx>
        <c:axId val="94206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7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484164"/>
        <c:axId val="12428951"/>
      </c:barChart>
      <c:catAx>
        <c:axId val="85484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8951"/>
        <c:auto val="1"/>
        <c:lblAlgn val="ctr"/>
        <c:lblOffset val="100"/>
        <c:noMultiLvlLbl val="0"/>
      </c:catAx>
      <c:valAx>
        <c:axId val="1242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4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813198"/>
        <c:axId val="67523723"/>
      </c:barChart>
      <c:catAx>
        <c:axId val="15813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3723"/>
        <c:auto val="1"/>
        <c:lblAlgn val="ctr"/>
        <c:lblOffset val="100"/>
        <c:noMultiLvlLbl val="0"/>
      </c:catAx>
      <c:valAx>
        <c:axId val="6752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3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598333"/>
        <c:axId val="22964311"/>
      </c:barChart>
      <c:catAx>
        <c:axId val="78598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4311"/>
        <c:auto val="1"/>
        <c:lblAlgn val="ctr"/>
        <c:lblOffset val="100"/>
        <c:noMultiLvlLbl val="0"/>
      </c:catAx>
      <c:valAx>
        <c:axId val="2296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8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234221"/>
        <c:axId val="12390510"/>
      </c:barChart>
      <c:catAx>
        <c:axId val="30234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0510"/>
        <c:auto val="1"/>
        <c:lblAlgn val="ctr"/>
        <c:lblOffset val="100"/>
        <c:noMultiLvlLbl val="0"/>
      </c:catAx>
      <c:valAx>
        <c:axId val="1239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4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316911"/>
        <c:axId val="16971983"/>
      </c:barChart>
      <c:catAx>
        <c:axId val="58316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1983"/>
        <c:auto val="1"/>
        <c:lblAlgn val="ctr"/>
        <c:lblOffset val="100"/>
        <c:noMultiLvlLbl val="0"/>
      </c:catAx>
      <c:valAx>
        <c:axId val="1697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6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478732"/>
        <c:axId val="91619528"/>
      </c:barChart>
      <c:catAx>
        <c:axId val="39478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9528"/>
        <c:auto val="1"/>
        <c:lblAlgn val="ctr"/>
        <c:lblOffset val="100"/>
        <c:noMultiLvlLbl val="0"/>
      </c:catAx>
      <c:valAx>
        <c:axId val="9161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8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153835"/>
        <c:axId val="89763754"/>
      </c:barChart>
      <c:catAx>
        <c:axId val="94153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3754"/>
        <c:auto val="1"/>
        <c:lblAlgn val="ctr"/>
        <c:lblOffset val="100"/>
        <c:noMultiLvlLbl val="0"/>
      </c:catAx>
      <c:valAx>
        <c:axId val="89763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3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742880"/>
        <c:axId val="5258031"/>
      </c:barChart>
      <c:catAx>
        <c:axId val="61742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031"/>
        <c:auto val="1"/>
        <c:lblAlgn val="ctr"/>
        <c:lblOffset val="100"/>
        <c:noMultiLvlLbl val="0"/>
      </c:catAx>
      <c:valAx>
        <c:axId val="5258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2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651313"/>
        <c:axId val="21023697"/>
      </c:barChart>
      <c:catAx>
        <c:axId val="62651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3697"/>
        <c:auto val="1"/>
        <c:lblAlgn val="ctr"/>
        <c:lblOffset val="100"/>
        <c:noMultiLvlLbl val="0"/>
      </c:catAx>
      <c:valAx>
        <c:axId val="21023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1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644928"/>
        <c:axId val="77645146"/>
      </c:barChart>
      <c:catAx>
        <c:axId val="54644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5146"/>
        <c:auto val="1"/>
        <c:lblAlgn val="ctr"/>
        <c:lblOffset val="100"/>
        <c:noMultiLvlLbl val="0"/>
      </c:catAx>
      <c:valAx>
        <c:axId val="77645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4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248173"/>
        <c:axId val="75805447"/>
      </c:barChart>
      <c:catAx>
        <c:axId val="88248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5447"/>
        <c:auto val="1"/>
        <c:lblAlgn val="ctr"/>
        <c:lblOffset val="100"/>
        <c:noMultiLvlLbl val="0"/>
      </c:catAx>
      <c:valAx>
        <c:axId val="7580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8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285150"/>
        <c:axId val="3068767"/>
      </c:barChart>
      <c:catAx>
        <c:axId val="36285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767"/>
        <c:auto val="1"/>
        <c:lblAlgn val="ctr"/>
        <c:lblOffset val="100"/>
        <c:noMultiLvlLbl val="0"/>
      </c:catAx>
      <c:valAx>
        <c:axId val="3068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5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