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0926"/>
        <c:axId val="72484603"/>
      </c:scatterChart>
      <c:valAx>
        <c:axId val="4690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603"/>
        <c:crossesAt val="0"/>
        <c:crossBetween val="midCat"/>
      </c:valAx>
      <c:valAx>
        <c:axId val="72484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58270"/>
        <c:axId val="4007974"/>
      </c:scatterChart>
      <c:valAx>
        <c:axId val="97558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74"/>
        <c:crossesAt val="0"/>
        <c:crossBetween val="midCat"/>
      </c:valAx>
      <c:valAx>
        <c:axId val="4007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82506"/>
        <c:axId val="37848079"/>
      </c:scatterChart>
      <c:valAx>
        <c:axId val="88282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079"/>
        <c:crossesAt val="0"/>
        <c:crossBetween val="midCat"/>
      </c:valAx>
      <c:valAx>
        <c:axId val="37848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2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84757"/>
        <c:axId val="95396740"/>
      </c:scatterChart>
      <c:valAx>
        <c:axId val="57284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740"/>
        <c:crossesAt val="0"/>
        <c:crossBetween val="midCat"/>
      </c:valAx>
      <c:valAx>
        <c:axId val="95396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