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77088"/>
        <c:axId val="35480874"/>
      </c:barChart>
      <c:catAx>
        <c:axId val="503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874"/>
        <c:auto val="1"/>
        <c:lblAlgn val="ctr"/>
        <c:lblOffset val="100"/>
        <c:noMultiLvlLbl val="0"/>
      </c:catAx>
      <c:valAx>
        <c:axId val="354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61567"/>
        <c:axId val="70420364"/>
      </c:barChart>
      <c:catAx>
        <c:axId val="480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364"/>
        <c:auto val="1"/>
        <c:lblAlgn val="ctr"/>
        <c:lblOffset val="100"/>
        <c:noMultiLvlLbl val="0"/>
      </c:catAx>
      <c:valAx>
        <c:axId val="704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55249"/>
        <c:axId val="50903380"/>
      </c:barChart>
      <c:catAx>
        <c:axId val="4315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380"/>
        <c:auto val="1"/>
        <c:lblAlgn val="ctr"/>
        <c:lblOffset val="100"/>
        <c:noMultiLvlLbl val="0"/>
      </c:catAx>
      <c:valAx>
        <c:axId val="509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1265"/>
        <c:axId val="70897300"/>
      </c:barChart>
      <c:catAx>
        <c:axId val="1101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300"/>
        <c:auto val="1"/>
        <c:lblAlgn val="ctr"/>
        <c:lblOffset val="100"/>
        <c:noMultiLvlLbl val="0"/>
      </c:catAx>
      <c:valAx>
        <c:axId val="7089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63627"/>
        <c:axId val="83220746"/>
      </c:barChart>
      <c:catAx>
        <c:axId val="502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746"/>
        <c:auto val="1"/>
        <c:lblAlgn val="ctr"/>
        <c:lblOffset val="100"/>
        <c:noMultiLvlLbl val="0"/>
      </c:catAx>
      <c:valAx>
        <c:axId val="832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82031"/>
        <c:axId val="59908961"/>
      </c:barChart>
      <c:catAx>
        <c:axId val="1468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961"/>
        <c:auto val="1"/>
        <c:lblAlgn val="ctr"/>
        <c:lblOffset val="100"/>
        <c:noMultiLvlLbl val="0"/>
      </c:catAx>
      <c:valAx>
        <c:axId val="599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3241"/>
        <c:axId val="82407932"/>
      </c:barChart>
      <c:catAx>
        <c:axId val="754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932"/>
        <c:auto val="1"/>
        <c:lblAlgn val="ctr"/>
        <c:lblOffset val="100"/>
        <c:noMultiLvlLbl val="0"/>
      </c:catAx>
      <c:valAx>
        <c:axId val="824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2324"/>
        <c:axId val="29450146"/>
      </c:barChart>
      <c:catAx>
        <c:axId val="824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146"/>
        <c:auto val="1"/>
        <c:lblAlgn val="ctr"/>
        <c:lblOffset val="100"/>
        <c:noMultiLvlLbl val="0"/>
      </c:catAx>
      <c:valAx>
        <c:axId val="294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93121"/>
        <c:axId val="79670626"/>
      </c:barChart>
      <c:catAx>
        <c:axId val="274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626"/>
        <c:auto val="1"/>
        <c:lblAlgn val="ctr"/>
        <c:lblOffset val="100"/>
        <c:noMultiLvlLbl val="0"/>
      </c:catAx>
      <c:valAx>
        <c:axId val="796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07956"/>
        <c:axId val="98424533"/>
      </c:barChart>
      <c:catAx>
        <c:axId val="409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533"/>
        <c:auto val="1"/>
        <c:lblAlgn val="ctr"/>
        <c:lblOffset val="100"/>
        <c:noMultiLvlLbl val="0"/>
      </c:catAx>
      <c:valAx>
        <c:axId val="984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31032"/>
        <c:axId val="38871425"/>
      </c:barChart>
      <c:catAx>
        <c:axId val="950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425"/>
        <c:auto val="1"/>
        <c:lblAlgn val="ctr"/>
        <c:lblOffset val="100"/>
        <c:noMultiLvlLbl val="0"/>
      </c:catAx>
      <c:valAx>
        <c:axId val="388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3266"/>
        <c:axId val="73057168"/>
      </c:barChart>
      <c:catAx>
        <c:axId val="346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168"/>
        <c:auto val="1"/>
        <c:lblAlgn val="ctr"/>
        <c:lblOffset val="100"/>
        <c:noMultiLvlLbl val="0"/>
      </c:catAx>
      <c:valAx>
        <c:axId val="730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80288"/>
        <c:axId val="79574065"/>
      </c:barChart>
      <c:catAx>
        <c:axId val="851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065"/>
        <c:auto val="1"/>
        <c:lblAlgn val="ctr"/>
        <c:lblOffset val="100"/>
        <c:noMultiLvlLbl val="0"/>
      </c:catAx>
      <c:valAx>
        <c:axId val="795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92968"/>
        <c:axId val="11678596"/>
      </c:barChart>
      <c:catAx>
        <c:axId val="8579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596"/>
        <c:auto val="1"/>
        <c:lblAlgn val="ctr"/>
        <c:lblOffset val="100"/>
        <c:noMultiLvlLbl val="0"/>
      </c:catAx>
      <c:valAx>
        <c:axId val="116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46151"/>
        <c:axId val="47574015"/>
      </c:barChart>
      <c:catAx>
        <c:axId val="202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015"/>
        <c:auto val="1"/>
        <c:lblAlgn val="ctr"/>
        <c:lblOffset val="100"/>
        <c:noMultiLvlLbl val="0"/>
      </c:catAx>
      <c:valAx>
        <c:axId val="475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73931"/>
        <c:axId val="31706454"/>
      </c:barChart>
      <c:catAx>
        <c:axId val="425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454"/>
        <c:auto val="1"/>
        <c:lblAlgn val="ctr"/>
        <c:lblOffset val="100"/>
        <c:noMultiLvlLbl val="0"/>
      </c:catAx>
      <c:valAx>
        <c:axId val="317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74168"/>
        <c:axId val="88938844"/>
      </c:barChart>
      <c:catAx>
        <c:axId val="1837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844"/>
        <c:auto val="1"/>
        <c:lblAlgn val="ctr"/>
        <c:lblOffset val="100"/>
        <c:noMultiLvlLbl val="0"/>
      </c:catAx>
      <c:valAx>
        <c:axId val="889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73709"/>
        <c:axId val="51697703"/>
      </c:barChart>
      <c:catAx>
        <c:axId val="3667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703"/>
        <c:auto val="1"/>
        <c:lblAlgn val="ctr"/>
        <c:lblOffset val="100"/>
        <c:noMultiLvlLbl val="0"/>
      </c:catAx>
      <c:valAx>
        <c:axId val="516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