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6404"/>
        <c:axId val="26498283"/>
      </c:scatterChart>
      <c:valAx>
        <c:axId val="1302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83"/>
        <c:crossesAt val="0"/>
        <c:crossBetween val="midCat"/>
      </c:valAx>
      <c:valAx>
        <c:axId val="2649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53474"/>
        <c:axId val="83073058"/>
      </c:scatterChart>
      <c:valAx>
        <c:axId val="7165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58"/>
        <c:crossesAt val="0"/>
        <c:crossBetween val="midCat"/>
      </c:valAx>
      <c:valAx>
        <c:axId val="8307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95965"/>
        <c:axId val="22434841"/>
      </c:scatterChart>
      <c:valAx>
        <c:axId val="6069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841"/>
        <c:crossesAt val="0"/>
        <c:crossBetween val="midCat"/>
      </c:valAx>
      <c:valAx>
        <c:axId val="2243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5594"/>
        <c:axId val="85561190"/>
      </c:scatterChart>
      <c:valAx>
        <c:axId val="3566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190"/>
        <c:crossesAt val="0"/>
        <c:crossBetween val="midCat"/>
      </c:valAx>
      <c:valAx>
        <c:axId val="8556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