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21421"/>
        <c:axId val="31275102"/>
      </c:barChart>
      <c:catAx>
        <c:axId val="205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102"/>
        <c:auto val="1"/>
        <c:lblAlgn val="ctr"/>
        <c:lblOffset val="100"/>
        <c:noMultiLvlLbl val="0"/>
      </c:catAx>
      <c:valAx>
        <c:axId val="312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5190"/>
        <c:axId val="63344665"/>
      </c:barChart>
      <c:catAx>
        <c:axId val="307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65"/>
        <c:auto val="1"/>
        <c:lblAlgn val="ctr"/>
        <c:lblOffset val="100"/>
        <c:noMultiLvlLbl val="0"/>
      </c:catAx>
      <c:valAx>
        <c:axId val="633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6897"/>
        <c:axId val="56284255"/>
      </c:barChart>
      <c:catAx>
        <c:axId val="316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55"/>
        <c:auto val="1"/>
        <c:lblAlgn val="ctr"/>
        <c:lblOffset val="100"/>
        <c:noMultiLvlLbl val="0"/>
      </c:catAx>
      <c:valAx>
        <c:axId val="562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1167"/>
        <c:axId val="71638267"/>
      </c:barChart>
      <c:catAx>
        <c:axId val="223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67"/>
        <c:auto val="1"/>
        <c:lblAlgn val="ctr"/>
        <c:lblOffset val="100"/>
        <c:noMultiLvlLbl val="0"/>
      </c:catAx>
      <c:valAx>
        <c:axId val="716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0986"/>
        <c:axId val="87990376"/>
      </c:barChart>
      <c:catAx>
        <c:axId val="645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376"/>
        <c:auto val="1"/>
        <c:lblAlgn val="ctr"/>
        <c:lblOffset val="100"/>
        <c:noMultiLvlLbl val="0"/>
      </c:catAx>
      <c:valAx>
        <c:axId val="879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49597"/>
        <c:axId val="12216900"/>
      </c:barChart>
      <c:catAx>
        <c:axId val="964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900"/>
        <c:auto val="1"/>
        <c:lblAlgn val="ctr"/>
        <c:lblOffset val="100"/>
        <c:noMultiLvlLbl val="0"/>
      </c:catAx>
      <c:valAx>
        <c:axId val="122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440"/>
        <c:axId val="78415128"/>
      </c:barChart>
      <c:catAx>
        <c:axId val="18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28"/>
        <c:auto val="1"/>
        <c:lblAlgn val="ctr"/>
        <c:lblOffset val="100"/>
        <c:noMultiLvlLbl val="0"/>
      </c:catAx>
      <c:valAx>
        <c:axId val="784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61878"/>
        <c:axId val="12275179"/>
      </c:barChart>
      <c:catAx>
        <c:axId val="448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79"/>
        <c:auto val="1"/>
        <c:lblAlgn val="ctr"/>
        <c:lblOffset val="100"/>
        <c:noMultiLvlLbl val="0"/>
      </c:catAx>
      <c:valAx>
        <c:axId val="122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23798"/>
        <c:axId val="84013933"/>
      </c:barChart>
      <c:catAx>
        <c:axId val="551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33"/>
        <c:auto val="1"/>
        <c:lblAlgn val="ctr"/>
        <c:lblOffset val="100"/>
        <c:noMultiLvlLbl val="0"/>
      </c:catAx>
      <c:valAx>
        <c:axId val="840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16113"/>
        <c:axId val="3031420"/>
      </c:barChart>
      <c:catAx>
        <c:axId val="900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20"/>
        <c:auto val="1"/>
        <c:lblAlgn val="ctr"/>
        <c:lblOffset val="100"/>
        <c:noMultiLvlLbl val="0"/>
      </c:catAx>
      <c:valAx>
        <c:axId val="30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32732"/>
        <c:axId val="42095245"/>
      </c:barChart>
      <c:catAx>
        <c:axId val="391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45"/>
        <c:auto val="1"/>
        <c:lblAlgn val="ctr"/>
        <c:lblOffset val="100"/>
        <c:noMultiLvlLbl val="0"/>
      </c:catAx>
      <c:valAx>
        <c:axId val="420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7877"/>
        <c:axId val="92767902"/>
      </c:barChart>
      <c:catAx>
        <c:axId val="368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02"/>
        <c:auto val="1"/>
        <c:lblAlgn val="ctr"/>
        <c:lblOffset val="100"/>
        <c:noMultiLvlLbl val="0"/>
      </c:catAx>
      <c:valAx>
        <c:axId val="927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38731"/>
        <c:axId val="47206992"/>
      </c:barChart>
      <c:catAx>
        <c:axId val="807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92"/>
        <c:auto val="1"/>
        <c:lblAlgn val="ctr"/>
        <c:lblOffset val="100"/>
        <c:noMultiLvlLbl val="0"/>
      </c:catAx>
      <c:valAx>
        <c:axId val="472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7727"/>
        <c:axId val="32450075"/>
      </c:barChart>
      <c:catAx>
        <c:axId val="947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075"/>
        <c:auto val="1"/>
        <c:lblAlgn val="ctr"/>
        <c:lblOffset val="100"/>
        <c:noMultiLvlLbl val="0"/>
      </c:catAx>
      <c:valAx>
        <c:axId val="324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8051"/>
        <c:axId val="98921629"/>
      </c:barChart>
      <c:catAx>
        <c:axId val="710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29"/>
        <c:auto val="1"/>
        <c:lblAlgn val="ctr"/>
        <c:lblOffset val="100"/>
        <c:noMultiLvlLbl val="0"/>
      </c:catAx>
      <c:valAx>
        <c:axId val="989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83718"/>
        <c:axId val="65840747"/>
      </c:barChart>
      <c:catAx>
        <c:axId val="928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747"/>
        <c:auto val="1"/>
        <c:lblAlgn val="ctr"/>
        <c:lblOffset val="100"/>
        <c:noMultiLvlLbl val="0"/>
      </c:catAx>
      <c:valAx>
        <c:axId val="658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59057"/>
        <c:axId val="87312370"/>
      </c:barChart>
      <c:catAx>
        <c:axId val="201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370"/>
        <c:auto val="1"/>
        <c:lblAlgn val="ctr"/>
        <c:lblOffset val="100"/>
        <c:noMultiLvlLbl val="0"/>
      </c:catAx>
      <c:valAx>
        <c:axId val="873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7770"/>
        <c:axId val="48061465"/>
      </c:barChart>
      <c:catAx>
        <c:axId val="273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65"/>
        <c:auto val="1"/>
        <c:lblAlgn val="ctr"/>
        <c:lblOffset val="100"/>
        <c:noMultiLvlLbl val="0"/>
      </c:catAx>
      <c:valAx>
        <c:axId val="480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