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5959"/>
        <c:axId val="73039459"/>
      </c:scatterChart>
      <c:valAx>
        <c:axId val="5137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59"/>
        <c:crossesAt val="0"/>
        <c:crossBetween val="midCat"/>
      </c:valAx>
      <c:valAx>
        <c:axId val="7303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4403"/>
        <c:axId val="48557604"/>
      </c:scatterChart>
      <c:valAx>
        <c:axId val="4667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604"/>
        <c:crossesAt val="0"/>
        <c:crossBetween val="midCat"/>
      </c:valAx>
      <c:valAx>
        <c:axId val="4855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02917"/>
        <c:axId val="84045862"/>
      </c:scatterChart>
      <c:valAx>
        <c:axId val="5280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862"/>
        <c:crossesAt val="0"/>
        <c:crossBetween val="midCat"/>
      </c:valAx>
      <c:valAx>
        <c:axId val="8404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5090"/>
        <c:axId val="43528096"/>
      </c:scatterChart>
      <c:valAx>
        <c:axId val="6179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96"/>
        <c:crossesAt val="0"/>
        <c:crossBetween val="midCat"/>
      </c:valAx>
      <c:valAx>
        <c:axId val="4352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