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71178"/>
        <c:axId val="72116742"/>
      </c:barChart>
      <c:catAx>
        <c:axId val="4247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742"/>
        <c:auto val="1"/>
        <c:lblAlgn val="ctr"/>
        <c:lblOffset val="100"/>
        <c:noMultiLvlLbl val="0"/>
      </c:catAx>
      <c:valAx>
        <c:axId val="7211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02374"/>
        <c:axId val="59196625"/>
      </c:barChart>
      <c:catAx>
        <c:axId val="5740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625"/>
        <c:auto val="1"/>
        <c:lblAlgn val="ctr"/>
        <c:lblOffset val="100"/>
        <c:noMultiLvlLbl val="0"/>
      </c:catAx>
      <c:valAx>
        <c:axId val="5919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32630"/>
        <c:axId val="65512775"/>
      </c:barChart>
      <c:catAx>
        <c:axId val="9883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775"/>
        <c:auto val="1"/>
        <c:lblAlgn val="ctr"/>
        <c:lblOffset val="100"/>
        <c:noMultiLvlLbl val="0"/>
      </c:catAx>
      <c:valAx>
        <c:axId val="6551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91202"/>
        <c:axId val="54147672"/>
      </c:barChart>
      <c:catAx>
        <c:axId val="6359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672"/>
        <c:auto val="1"/>
        <c:lblAlgn val="ctr"/>
        <c:lblOffset val="100"/>
        <c:noMultiLvlLbl val="0"/>
      </c:catAx>
      <c:valAx>
        <c:axId val="5414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31686"/>
        <c:axId val="49952077"/>
      </c:barChart>
      <c:catAx>
        <c:axId val="4403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077"/>
        <c:auto val="1"/>
        <c:lblAlgn val="ctr"/>
        <c:lblOffset val="100"/>
        <c:noMultiLvlLbl val="0"/>
      </c:catAx>
      <c:valAx>
        <c:axId val="4995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65949"/>
        <c:axId val="57729030"/>
      </c:barChart>
      <c:catAx>
        <c:axId val="5296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030"/>
        <c:auto val="1"/>
        <c:lblAlgn val="ctr"/>
        <c:lblOffset val="100"/>
        <c:noMultiLvlLbl val="0"/>
      </c:catAx>
      <c:valAx>
        <c:axId val="5772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33948"/>
        <c:axId val="46066963"/>
      </c:barChart>
      <c:catAx>
        <c:axId val="3133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963"/>
        <c:auto val="1"/>
        <c:lblAlgn val="ctr"/>
        <c:lblOffset val="100"/>
        <c:noMultiLvlLbl val="0"/>
      </c:catAx>
      <c:valAx>
        <c:axId val="4606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51921"/>
        <c:axId val="86618311"/>
      </c:barChart>
      <c:catAx>
        <c:axId val="4085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311"/>
        <c:auto val="1"/>
        <c:lblAlgn val="ctr"/>
        <c:lblOffset val="100"/>
        <c:noMultiLvlLbl val="0"/>
      </c:catAx>
      <c:valAx>
        <c:axId val="8661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20013"/>
        <c:axId val="95425917"/>
      </c:barChart>
      <c:catAx>
        <c:axId val="9762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917"/>
        <c:auto val="1"/>
        <c:lblAlgn val="ctr"/>
        <c:lblOffset val="100"/>
        <c:noMultiLvlLbl val="0"/>
      </c:catAx>
      <c:valAx>
        <c:axId val="9542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26361"/>
        <c:axId val="74633772"/>
      </c:barChart>
      <c:catAx>
        <c:axId val="5182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772"/>
        <c:auto val="1"/>
        <c:lblAlgn val="ctr"/>
        <c:lblOffset val="100"/>
        <c:noMultiLvlLbl val="0"/>
      </c:catAx>
      <c:valAx>
        <c:axId val="7463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5132"/>
        <c:axId val="64438901"/>
      </c:barChart>
      <c:catAx>
        <c:axId val="980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901"/>
        <c:auto val="1"/>
        <c:lblAlgn val="ctr"/>
        <c:lblOffset val="100"/>
        <c:noMultiLvlLbl val="0"/>
      </c:catAx>
      <c:valAx>
        <c:axId val="6443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15268"/>
        <c:axId val="68040854"/>
      </c:barChart>
      <c:catAx>
        <c:axId val="7591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854"/>
        <c:auto val="1"/>
        <c:lblAlgn val="ctr"/>
        <c:lblOffset val="100"/>
        <c:noMultiLvlLbl val="0"/>
      </c:catAx>
      <c:valAx>
        <c:axId val="6804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4597"/>
        <c:axId val="37874552"/>
      </c:barChart>
      <c:catAx>
        <c:axId val="191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552"/>
        <c:auto val="1"/>
        <c:lblAlgn val="ctr"/>
        <c:lblOffset val="100"/>
        <c:noMultiLvlLbl val="0"/>
      </c:catAx>
      <c:valAx>
        <c:axId val="3787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40021"/>
        <c:axId val="93866990"/>
      </c:barChart>
      <c:catAx>
        <c:axId val="5894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990"/>
        <c:auto val="1"/>
        <c:lblAlgn val="ctr"/>
        <c:lblOffset val="100"/>
        <c:noMultiLvlLbl val="0"/>
      </c:catAx>
      <c:valAx>
        <c:axId val="9386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0695"/>
        <c:axId val="96774749"/>
      </c:barChart>
      <c:catAx>
        <c:axId val="413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749"/>
        <c:auto val="1"/>
        <c:lblAlgn val="ctr"/>
        <c:lblOffset val="100"/>
        <c:noMultiLvlLbl val="0"/>
      </c:catAx>
      <c:valAx>
        <c:axId val="9677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39845"/>
        <c:axId val="16021106"/>
      </c:barChart>
      <c:catAx>
        <c:axId val="7143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106"/>
        <c:auto val="1"/>
        <c:lblAlgn val="ctr"/>
        <c:lblOffset val="100"/>
        <c:noMultiLvlLbl val="0"/>
      </c:catAx>
      <c:valAx>
        <c:axId val="1602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52744"/>
        <c:axId val="25717990"/>
      </c:barChart>
      <c:catAx>
        <c:axId val="2195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990"/>
        <c:auto val="1"/>
        <c:lblAlgn val="ctr"/>
        <c:lblOffset val="100"/>
        <c:noMultiLvlLbl val="0"/>
      </c:catAx>
      <c:valAx>
        <c:axId val="2571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9853"/>
        <c:axId val="15955215"/>
      </c:barChart>
      <c:catAx>
        <c:axId val="659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215"/>
        <c:auto val="1"/>
        <c:lblAlgn val="ctr"/>
        <c:lblOffset val="100"/>
        <c:noMultiLvlLbl val="0"/>
      </c:catAx>
      <c:valAx>
        <c:axId val="1595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