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7466"/>
        <c:axId val="15453869"/>
      </c:barChart>
      <c:catAx>
        <c:axId val="282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69"/>
        <c:auto val="1"/>
        <c:lblAlgn val="ctr"/>
        <c:lblOffset val="100"/>
        <c:noMultiLvlLbl val="0"/>
      </c:catAx>
      <c:valAx>
        <c:axId val="154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53668"/>
        <c:axId val="65633237"/>
      </c:barChart>
      <c:catAx>
        <c:axId val="138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237"/>
        <c:auto val="1"/>
        <c:lblAlgn val="ctr"/>
        <c:lblOffset val="100"/>
        <c:noMultiLvlLbl val="0"/>
      </c:catAx>
      <c:valAx>
        <c:axId val="656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76108"/>
        <c:axId val="65229409"/>
      </c:barChart>
      <c:catAx>
        <c:axId val="185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409"/>
        <c:auto val="1"/>
        <c:lblAlgn val="ctr"/>
        <c:lblOffset val="100"/>
        <c:noMultiLvlLbl val="0"/>
      </c:catAx>
      <c:valAx>
        <c:axId val="652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9392"/>
        <c:axId val="41999244"/>
      </c:barChart>
      <c:catAx>
        <c:axId val="804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44"/>
        <c:auto val="1"/>
        <c:lblAlgn val="ctr"/>
        <c:lblOffset val="100"/>
        <c:noMultiLvlLbl val="0"/>
      </c:catAx>
      <c:valAx>
        <c:axId val="419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71632"/>
        <c:axId val="71306115"/>
      </c:barChart>
      <c:catAx>
        <c:axId val="273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15"/>
        <c:auto val="1"/>
        <c:lblAlgn val="ctr"/>
        <c:lblOffset val="100"/>
        <c:noMultiLvlLbl val="0"/>
      </c:catAx>
      <c:valAx>
        <c:axId val="713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19384"/>
        <c:axId val="75989211"/>
      </c:barChart>
      <c:catAx>
        <c:axId val="754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211"/>
        <c:auto val="1"/>
        <c:lblAlgn val="ctr"/>
        <c:lblOffset val="100"/>
        <c:noMultiLvlLbl val="0"/>
      </c:catAx>
      <c:valAx>
        <c:axId val="759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2482"/>
        <c:axId val="52271455"/>
      </c:barChart>
      <c:catAx>
        <c:axId val="711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55"/>
        <c:auto val="1"/>
        <c:lblAlgn val="ctr"/>
        <c:lblOffset val="100"/>
        <c:noMultiLvlLbl val="0"/>
      </c:catAx>
      <c:valAx>
        <c:axId val="522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7312"/>
        <c:axId val="52678329"/>
      </c:barChart>
      <c:catAx>
        <c:axId val="170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329"/>
        <c:auto val="1"/>
        <c:lblAlgn val="ctr"/>
        <c:lblOffset val="100"/>
        <c:noMultiLvlLbl val="0"/>
      </c:catAx>
      <c:valAx>
        <c:axId val="526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2936"/>
        <c:axId val="22146201"/>
      </c:barChart>
      <c:catAx>
        <c:axId val="73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201"/>
        <c:auto val="1"/>
        <c:lblAlgn val="ctr"/>
        <c:lblOffset val="100"/>
        <c:noMultiLvlLbl val="0"/>
      </c:catAx>
      <c:valAx>
        <c:axId val="221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37437"/>
        <c:axId val="21646460"/>
      </c:barChart>
      <c:catAx>
        <c:axId val="3713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460"/>
        <c:auto val="1"/>
        <c:lblAlgn val="ctr"/>
        <c:lblOffset val="100"/>
        <c:noMultiLvlLbl val="0"/>
      </c:catAx>
      <c:valAx>
        <c:axId val="216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5099"/>
        <c:axId val="81046159"/>
      </c:barChart>
      <c:catAx>
        <c:axId val="435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159"/>
        <c:auto val="1"/>
        <c:lblAlgn val="ctr"/>
        <c:lblOffset val="100"/>
        <c:noMultiLvlLbl val="0"/>
      </c:catAx>
      <c:valAx>
        <c:axId val="810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6186"/>
        <c:axId val="64169552"/>
      </c:barChart>
      <c:catAx>
        <c:axId val="719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552"/>
        <c:auto val="1"/>
        <c:lblAlgn val="ctr"/>
        <c:lblOffset val="100"/>
        <c:noMultiLvlLbl val="0"/>
      </c:catAx>
      <c:valAx>
        <c:axId val="641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7123"/>
        <c:axId val="63460737"/>
      </c:barChart>
      <c:catAx>
        <c:axId val="816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737"/>
        <c:auto val="1"/>
        <c:lblAlgn val="ctr"/>
        <c:lblOffset val="100"/>
        <c:noMultiLvlLbl val="0"/>
      </c:catAx>
      <c:valAx>
        <c:axId val="634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76067"/>
        <c:axId val="19986299"/>
      </c:barChart>
      <c:catAx>
        <c:axId val="9467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299"/>
        <c:auto val="1"/>
        <c:lblAlgn val="ctr"/>
        <c:lblOffset val="100"/>
        <c:noMultiLvlLbl val="0"/>
      </c:catAx>
      <c:valAx>
        <c:axId val="199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1551"/>
        <c:axId val="17030405"/>
      </c:barChart>
      <c:catAx>
        <c:axId val="176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405"/>
        <c:auto val="1"/>
        <c:lblAlgn val="ctr"/>
        <c:lblOffset val="100"/>
        <c:noMultiLvlLbl val="0"/>
      </c:catAx>
      <c:valAx>
        <c:axId val="170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00930"/>
        <c:axId val="68571200"/>
      </c:barChart>
      <c:catAx>
        <c:axId val="137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200"/>
        <c:auto val="1"/>
        <c:lblAlgn val="ctr"/>
        <c:lblOffset val="100"/>
        <c:noMultiLvlLbl val="0"/>
      </c:catAx>
      <c:valAx>
        <c:axId val="685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9368"/>
        <c:axId val="97475363"/>
      </c:barChart>
      <c:catAx>
        <c:axId val="922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363"/>
        <c:auto val="1"/>
        <c:lblAlgn val="ctr"/>
        <c:lblOffset val="100"/>
        <c:noMultiLvlLbl val="0"/>
      </c:catAx>
      <c:valAx>
        <c:axId val="974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985"/>
        <c:axId val="89659140"/>
      </c:barChart>
      <c:catAx>
        <c:axId val="64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140"/>
        <c:auto val="1"/>
        <c:lblAlgn val="ctr"/>
        <c:lblOffset val="100"/>
        <c:noMultiLvlLbl val="0"/>
      </c:catAx>
      <c:valAx>
        <c:axId val="896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