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27432"/>
        <c:axId val="73913698"/>
      </c:scatterChart>
      <c:valAx>
        <c:axId val="7632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698"/>
        <c:crossesAt val="0"/>
        <c:crossBetween val="midCat"/>
      </c:valAx>
      <c:valAx>
        <c:axId val="7391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18684"/>
        <c:axId val="31069754"/>
      </c:scatterChart>
      <c:valAx>
        <c:axId val="5621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754"/>
        <c:crossesAt val="0"/>
        <c:crossBetween val="midCat"/>
      </c:valAx>
      <c:valAx>
        <c:axId val="31069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90652"/>
        <c:axId val="8252500"/>
      </c:scatterChart>
      <c:valAx>
        <c:axId val="52690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00"/>
        <c:crossesAt val="0"/>
        <c:crossBetween val="midCat"/>
      </c:valAx>
      <c:valAx>
        <c:axId val="825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89978"/>
        <c:axId val="98282947"/>
      </c:scatterChart>
      <c:valAx>
        <c:axId val="2558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947"/>
        <c:crossesAt val="0"/>
        <c:crossBetween val="midCat"/>
      </c:valAx>
      <c:valAx>
        <c:axId val="98282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