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72026"/>
        <c:axId val="19063036"/>
      </c:barChart>
      <c:catAx>
        <c:axId val="945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036"/>
        <c:auto val="1"/>
        <c:lblAlgn val="ctr"/>
        <c:lblOffset val="100"/>
        <c:noMultiLvlLbl val="0"/>
      </c:catAx>
      <c:valAx>
        <c:axId val="190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94210"/>
        <c:axId val="92367056"/>
      </c:barChart>
      <c:catAx>
        <c:axId val="959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056"/>
        <c:auto val="1"/>
        <c:lblAlgn val="ctr"/>
        <c:lblOffset val="100"/>
        <c:noMultiLvlLbl val="0"/>
      </c:catAx>
      <c:valAx>
        <c:axId val="923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94833"/>
        <c:axId val="91465566"/>
      </c:barChart>
      <c:catAx>
        <c:axId val="310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566"/>
        <c:auto val="1"/>
        <c:lblAlgn val="ctr"/>
        <c:lblOffset val="100"/>
        <c:noMultiLvlLbl val="0"/>
      </c:catAx>
      <c:valAx>
        <c:axId val="914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17349"/>
        <c:axId val="35135123"/>
      </c:barChart>
      <c:catAx>
        <c:axId val="689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123"/>
        <c:auto val="1"/>
        <c:lblAlgn val="ctr"/>
        <c:lblOffset val="100"/>
        <c:noMultiLvlLbl val="0"/>
      </c:catAx>
      <c:valAx>
        <c:axId val="351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41477"/>
        <c:axId val="1166911"/>
      </c:barChart>
      <c:catAx>
        <c:axId val="330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11"/>
        <c:auto val="1"/>
        <c:lblAlgn val="ctr"/>
        <c:lblOffset val="100"/>
        <c:noMultiLvlLbl val="0"/>
      </c:catAx>
      <c:valAx>
        <c:axId val="11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9804"/>
        <c:axId val="37604194"/>
      </c:barChart>
      <c:catAx>
        <c:axId val="39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94"/>
        <c:auto val="1"/>
        <c:lblAlgn val="ctr"/>
        <c:lblOffset val="100"/>
        <c:noMultiLvlLbl val="0"/>
      </c:catAx>
      <c:valAx>
        <c:axId val="376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373"/>
        <c:axId val="90351128"/>
      </c:barChart>
      <c:catAx>
        <c:axId val="73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128"/>
        <c:auto val="1"/>
        <c:lblAlgn val="ctr"/>
        <c:lblOffset val="100"/>
        <c:noMultiLvlLbl val="0"/>
      </c:catAx>
      <c:valAx>
        <c:axId val="903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79890"/>
        <c:axId val="50706543"/>
      </c:barChart>
      <c:catAx>
        <c:axId val="826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543"/>
        <c:auto val="1"/>
        <c:lblAlgn val="ctr"/>
        <c:lblOffset val="100"/>
        <c:noMultiLvlLbl val="0"/>
      </c:catAx>
      <c:valAx>
        <c:axId val="507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76025"/>
        <c:axId val="1462997"/>
      </c:barChart>
      <c:catAx>
        <c:axId val="1057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97"/>
        <c:auto val="1"/>
        <c:lblAlgn val="ctr"/>
        <c:lblOffset val="100"/>
        <c:noMultiLvlLbl val="0"/>
      </c:catAx>
      <c:valAx>
        <c:axId val="14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95350"/>
        <c:axId val="91436045"/>
      </c:barChart>
      <c:catAx>
        <c:axId val="3609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045"/>
        <c:auto val="1"/>
        <c:lblAlgn val="ctr"/>
        <c:lblOffset val="100"/>
        <c:noMultiLvlLbl val="0"/>
      </c:catAx>
      <c:valAx>
        <c:axId val="914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71138"/>
        <c:axId val="62825573"/>
      </c:barChart>
      <c:catAx>
        <c:axId val="3177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573"/>
        <c:auto val="1"/>
        <c:lblAlgn val="ctr"/>
        <c:lblOffset val="100"/>
        <c:noMultiLvlLbl val="0"/>
      </c:catAx>
      <c:valAx>
        <c:axId val="628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141"/>
        <c:axId val="20269680"/>
      </c:barChart>
      <c:catAx>
        <c:axId val="626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680"/>
        <c:auto val="1"/>
        <c:lblAlgn val="ctr"/>
        <c:lblOffset val="100"/>
        <c:noMultiLvlLbl val="0"/>
      </c:catAx>
      <c:valAx>
        <c:axId val="202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62854"/>
        <c:axId val="91511235"/>
      </c:barChart>
      <c:catAx>
        <c:axId val="211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235"/>
        <c:auto val="1"/>
        <c:lblAlgn val="ctr"/>
        <c:lblOffset val="100"/>
        <c:noMultiLvlLbl val="0"/>
      </c:catAx>
      <c:valAx>
        <c:axId val="915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52484"/>
        <c:axId val="54124679"/>
      </c:barChart>
      <c:catAx>
        <c:axId val="638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679"/>
        <c:auto val="1"/>
        <c:lblAlgn val="ctr"/>
        <c:lblOffset val="100"/>
        <c:noMultiLvlLbl val="0"/>
      </c:catAx>
      <c:valAx>
        <c:axId val="541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82592"/>
        <c:axId val="74121607"/>
      </c:barChart>
      <c:catAx>
        <c:axId val="184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607"/>
        <c:auto val="1"/>
        <c:lblAlgn val="ctr"/>
        <c:lblOffset val="100"/>
        <c:noMultiLvlLbl val="0"/>
      </c:catAx>
      <c:valAx>
        <c:axId val="7412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71216"/>
        <c:axId val="10799240"/>
      </c:barChart>
      <c:catAx>
        <c:axId val="931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40"/>
        <c:auto val="1"/>
        <c:lblAlgn val="ctr"/>
        <c:lblOffset val="100"/>
        <c:noMultiLvlLbl val="0"/>
      </c:catAx>
      <c:valAx>
        <c:axId val="107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39392"/>
        <c:axId val="66379224"/>
      </c:barChart>
      <c:catAx>
        <c:axId val="968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224"/>
        <c:auto val="1"/>
        <c:lblAlgn val="ctr"/>
        <c:lblOffset val="100"/>
        <c:noMultiLvlLbl val="0"/>
      </c:catAx>
      <c:valAx>
        <c:axId val="663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10820"/>
        <c:axId val="63464023"/>
      </c:barChart>
      <c:catAx>
        <c:axId val="981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23"/>
        <c:auto val="1"/>
        <c:lblAlgn val="ctr"/>
        <c:lblOffset val="100"/>
        <c:noMultiLvlLbl val="0"/>
      </c:catAx>
      <c:valAx>
        <c:axId val="634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