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58149"/>
        <c:axId val="83754205"/>
      </c:scatterChart>
      <c:valAx>
        <c:axId val="15158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205"/>
        <c:crossesAt val="0"/>
        <c:crossBetween val="midCat"/>
      </c:valAx>
      <c:valAx>
        <c:axId val="83754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95679"/>
        <c:axId val="24697188"/>
      </c:scatterChart>
      <c:valAx>
        <c:axId val="41895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188"/>
        <c:crossesAt val="0"/>
        <c:crossBetween val="midCat"/>
      </c:valAx>
      <c:valAx>
        <c:axId val="24697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51909"/>
        <c:axId val="85160378"/>
      </c:scatterChart>
      <c:valAx>
        <c:axId val="33051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378"/>
        <c:crossesAt val="0"/>
        <c:crossBetween val="midCat"/>
      </c:valAx>
      <c:valAx>
        <c:axId val="85160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92066"/>
        <c:axId val="63338601"/>
      </c:scatterChart>
      <c:valAx>
        <c:axId val="64192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601"/>
        <c:crossesAt val="0"/>
        <c:crossBetween val="midCat"/>
      </c:valAx>
      <c:valAx>
        <c:axId val="63338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