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53586"/>
        <c:axId val="24530204"/>
      </c:barChart>
      <c:catAx>
        <c:axId val="9055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204"/>
        <c:auto val="1"/>
        <c:lblAlgn val="ctr"/>
        <c:lblOffset val="100"/>
        <c:noMultiLvlLbl val="0"/>
      </c:catAx>
      <c:valAx>
        <c:axId val="245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91152"/>
        <c:axId val="26657371"/>
      </c:barChart>
      <c:catAx>
        <c:axId val="8119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371"/>
        <c:auto val="1"/>
        <c:lblAlgn val="ctr"/>
        <c:lblOffset val="100"/>
        <c:noMultiLvlLbl val="0"/>
      </c:catAx>
      <c:valAx>
        <c:axId val="266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79013"/>
        <c:axId val="17819261"/>
      </c:barChart>
      <c:catAx>
        <c:axId val="9337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261"/>
        <c:auto val="1"/>
        <c:lblAlgn val="ctr"/>
        <c:lblOffset val="100"/>
        <c:noMultiLvlLbl val="0"/>
      </c:catAx>
      <c:valAx>
        <c:axId val="178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89903"/>
        <c:axId val="78014553"/>
      </c:barChart>
      <c:catAx>
        <c:axId val="2158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553"/>
        <c:auto val="1"/>
        <c:lblAlgn val="ctr"/>
        <c:lblOffset val="100"/>
        <c:noMultiLvlLbl val="0"/>
      </c:catAx>
      <c:valAx>
        <c:axId val="780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25677"/>
        <c:axId val="71140001"/>
      </c:barChart>
      <c:catAx>
        <c:axId val="9142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01"/>
        <c:auto val="1"/>
        <c:lblAlgn val="ctr"/>
        <c:lblOffset val="100"/>
        <c:noMultiLvlLbl val="0"/>
      </c:catAx>
      <c:valAx>
        <c:axId val="711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81337"/>
        <c:axId val="49343448"/>
      </c:barChart>
      <c:catAx>
        <c:axId val="9878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448"/>
        <c:auto val="1"/>
        <c:lblAlgn val="ctr"/>
        <c:lblOffset val="100"/>
        <c:noMultiLvlLbl val="0"/>
      </c:catAx>
      <c:valAx>
        <c:axId val="493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18256"/>
        <c:axId val="70299000"/>
      </c:barChart>
      <c:catAx>
        <c:axId val="7111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000"/>
        <c:auto val="1"/>
        <c:lblAlgn val="ctr"/>
        <c:lblOffset val="100"/>
        <c:noMultiLvlLbl val="0"/>
      </c:catAx>
      <c:valAx>
        <c:axId val="702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8585"/>
        <c:axId val="88423580"/>
      </c:barChart>
      <c:catAx>
        <c:axId val="857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580"/>
        <c:auto val="1"/>
        <c:lblAlgn val="ctr"/>
        <c:lblOffset val="100"/>
        <c:noMultiLvlLbl val="0"/>
      </c:catAx>
      <c:valAx>
        <c:axId val="884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16423"/>
        <c:axId val="63117057"/>
      </c:barChart>
      <c:catAx>
        <c:axId val="930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057"/>
        <c:auto val="1"/>
        <c:lblAlgn val="ctr"/>
        <c:lblOffset val="100"/>
        <c:noMultiLvlLbl val="0"/>
      </c:catAx>
      <c:valAx>
        <c:axId val="631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10814"/>
        <c:axId val="80528306"/>
      </c:barChart>
      <c:catAx>
        <c:axId val="317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306"/>
        <c:auto val="1"/>
        <c:lblAlgn val="ctr"/>
        <c:lblOffset val="100"/>
        <c:noMultiLvlLbl val="0"/>
      </c:catAx>
      <c:valAx>
        <c:axId val="805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61101"/>
        <c:axId val="75732180"/>
      </c:barChart>
      <c:catAx>
        <c:axId val="7446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180"/>
        <c:auto val="1"/>
        <c:lblAlgn val="ctr"/>
        <c:lblOffset val="100"/>
        <c:noMultiLvlLbl val="0"/>
      </c:catAx>
      <c:valAx>
        <c:axId val="757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95486"/>
        <c:axId val="28630057"/>
      </c:barChart>
      <c:catAx>
        <c:axId val="112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57"/>
        <c:auto val="1"/>
        <c:lblAlgn val="ctr"/>
        <c:lblOffset val="100"/>
        <c:noMultiLvlLbl val="0"/>
      </c:catAx>
      <c:valAx>
        <c:axId val="286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20267"/>
        <c:axId val="75379649"/>
      </c:barChart>
      <c:catAx>
        <c:axId val="6732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649"/>
        <c:auto val="1"/>
        <c:lblAlgn val="ctr"/>
        <c:lblOffset val="100"/>
        <c:noMultiLvlLbl val="0"/>
      </c:catAx>
      <c:valAx>
        <c:axId val="753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48987"/>
        <c:axId val="74579969"/>
      </c:barChart>
      <c:catAx>
        <c:axId val="249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969"/>
        <c:auto val="1"/>
        <c:lblAlgn val="ctr"/>
        <c:lblOffset val="100"/>
        <c:noMultiLvlLbl val="0"/>
      </c:catAx>
      <c:valAx>
        <c:axId val="745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87975"/>
        <c:axId val="82447815"/>
      </c:barChart>
      <c:catAx>
        <c:axId val="8288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815"/>
        <c:auto val="1"/>
        <c:lblAlgn val="ctr"/>
        <c:lblOffset val="100"/>
        <c:noMultiLvlLbl val="0"/>
      </c:catAx>
      <c:valAx>
        <c:axId val="824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1059"/>
        <c:axId val="71431901"/>
      </c:barChart>
      <c:catAx>
        <c:axId val="66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901"/>
        <c:auto val="1"/>
        <c:lblAlgn val="ctr"/>
        <c:lblOffset val="100"/>
        <c:noMultiLvlLbl val="0"/>
      </c:catAx>
      <c:valAx>
        <c:axId val="714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14472"/>
        <c:axId val="19246536"/>
      </c:barChart>
      <c:catAx>
        <c:axId val="620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536"/>
        <c:auto val="1"/>
        <c:lblAlgn val="ctr"/>
        <c:lblOffset val="100"/>
        <c:noMultiLvlLbl val="0"/>
      </c:catAx>
      <c:valAx>
        <c:axId val="192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16394"/>
        <c:axId val="25363910"/>
      </c:barChart>
      <c:catAx>
        <c:axId val="1061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910"/>
        <c:auto val="1"/>
        <c:lblAlgn val="ctr"/>
        <c:lblOffset val="100"/>
        <c:noMultiLvlLbl val="0"/>
      </c:catAx>
      <c:valAx>
        <c:axId val="253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