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57648"/>
        <c:axId val="90554970"/>
      </c:scatterChart>
      <c:valAx>
        <c:axId val="5885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970"/>
        <c:crossesAt val="0"/>
        <c:crossBetween val="midCat"/>
      </c:valAx>
      <c:valAx>
        <c:axId val="9055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86519"/>
        <c:axId val="90561814"/>
      </c:scatterChart>
      <c:valAx>
        <c:axId val="1818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814"/>
        <c:crossesAt val="0"/>
        <c:crossBetween val="midCat"/>
      </c:valAx>
      <c:valAx>
        <c:axId val="9056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96557"/>
        <c:axId val="8417931"/>
      </c:scatterChart>
      <c:valAx>
        <c:axId val="1009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31"/>
        <c:crossesAt val="0"/>
        <c:crossBetween val="midCat"/>
      </c:valAx>
      <c:valAx>
        <c:axId val="841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4930"/>
        <c:axId val="26515275"/>
      </c:scatterChart>
      <c:valAx>
        <c:axId val="587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275"/>
        <c:crossesAt val="0"/>
        <c:crossBetween val="midCat"/>
      </c:valAx>
      <c:valAx>
        <c:axId val="2651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