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56033"/>
        <c:axId val="52230237"/>
      </c:barChart>
      <c:catAx>
        <c:axId val="5495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237"/>
        <c:auto val="1"/>
        <c:lblAlgn val="ctr"/>
        <c:lblOffset val="100"/>
        <c:noMultiLvlLbl val="0"/>
      </c:catAx>
      <c:valAx>
        <c:axId val="5223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88879"/>
        <c:axId val="10639615"/>
      </c:barChart>
      <c:catAx>
        <c:axId val="8288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615"/>
        <c:auto val="1"/>
        <c:lblAlgn val="ctr"/>
        <c:lblOffset val="100"/>
        <c:noMultiLvlLbl val="0"/>
      </c:catAx>
      <c:valAx>
        <c:axId val="1063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44743"/>
        <c:axId val="82618341"/>
      </c:barChart>
      <c:catAx>
        <c:axId val="6654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341"/>
        <c:auto val="1"/>
        <c:lblAlgn val="ctr"/>
        <c:lblOffset val="100"/>
        <c:noMultiLvlLbl val="0"/>
      </c:catAx>
      <c:valAx>
        <c:axId val="8261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09956"/>
        <c:axId val="95772235"/>
      </c:barChart>
      <c:catAx>
        <c:axId val="6880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235"/>
        <c:auto val="1"/>
        <c:lblAlgn val="ctr"/>
        <c:lblOffset val="100"/>
        <c:noMultiLvlLbl val="0"/>
      </c:catAx>
      <c:valAx>
        <c:axId val="9577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43355"/>
        <c:axId val="75756856"/>
      </c:barChart>
      <c:catAx>
        <c:axId val="3134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856"/>
        <c:auto val="1"/>
        <c:lblAlgn val="ctr"/>
        <c:lblOffset val="100"/>
        <c:noMultiLvlLbl val="0"/>
      </c:catAx>
      <c:valAx>
        <c:axId val="7575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34087"/>
        <c:axId val="19231663"/>
      </c:barChart>
      <c:catAx>
        <c:axId val="5973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663"/>
        <c:auto val="1"/>
        <c:lblAlgn val="ctr"/>
        <c:lblOffset val="100"/>
        <c:noMultiLvlLbl val="0"/>
      </c:catAx>
      <c:valAx>
        <c:axId val="1923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06937"/>
        <c:axId val="38516144"/>
      </c:barChart>
      <c:catAx>
        <c:axId val="5890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144"/>
        <c:auto val="1"/>
        <c:lblAlgn val="ctr"/>
        <c:lblOffset val="100"/>
        <c:noMultiLvlLbl val="0"/>
      </c:catAx>
      <c:valAx>
        <c:axId val="3851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85904"/>
        <c:axId val="92558432"/>
      </c:barChart>
      <c:catAx>
        <c:axId val="7568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432"/>
        <c:auto val="1"/>
        <c:lblAlgn val="ctr"/>
        <c:lblOffset val="100"/>
        <c:noMultiLvlLbl val="0"/>
      </c:catAx>
      <c:valAx>
        <c:axId val="9255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35204"/>
        <c:axId val="89283647"/>
      </c:barChart>
      <c:catAx>
        <c:axId val="4483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647"/>
        <c:auto val="1"/>
        <c:lblAlgn val="ctr"/>
        <c:lblOffset val="100"/>
        <c:noMultiLvlLbl val="0"/>
      </c:catAx>
      <c:valAx>
        <c:axId val="8928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92052"/>
        <c:axId val="22414752"/>
      </c:barChart>
      <c:catAx>
        <c:axId val="4089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752"/>
        <c:auto val="1"/>
        <c:lblAlgn val="ctr"/>
        <c:lblOffset val="100"/>
        <c:noMultiLvlLbl val="0"/>
      </c:catAx>
      <c:valAx>
        <c:axId val="2241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37830"/>
        <c:axId val="99217710"/>
      </c:barChart>
      <c:catAx>
        <c:axId val="3883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710"/>
        <c:auto val="1"/>
        <c:lblAlgn val="ctr"/>
        <c:lblOffset val="100"/>
        <c:noMultiLvlLbl val="0"/>
      </c:catAx>
      <c:valAx>
        <c:axId val="9921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46213"/>
        <c:axId val="91493317"/>
      </c:barChart>
      <c:catAx>
        <c:axId val="3534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317"/>
        <c:auto val="1"/>
        <c:lblAlgn val="ctr"/>
        <c:lblOffset val="100"/>
        <c:noMultiLvlLbl val="0"/>
      </c:catAx>
      <c:valAx>
        <c:axId val="9149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33581"/>
        <c:axId val="86086717"/>
      </c:barChart>
      <c:catAx>
        <c:axId val="5313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6717"/>
        <c:auto val="1"/>
        <c:lblAlgn val="ctr"/>
        <c:lblOffset val="100"/>
        <c:noMultiLvlLbl val="0"/>
      </c:catAx>
      <c:valAx>
        <c:axId val="8608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82417"/>
        <c:axId val="32516788"/>
      </c:barChart>
      <c:catAx>
        <c:axId val="4948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788"/>
        <c:auto val="1"/>
        <c:lblAlgn val="ctr"/>
        <c:lblOffset val="100"/>
        <c:noMultiLvlLbl val="0"/>
      </c:catAx>
      <c:valAx>
        <c:axId val="3251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59743"/>
        <c:axId val="7645911"/>
      </c:barChart>
      <c:catAx>
        <c:axId val="8925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11"/>
        <c:auto val="1"/>
        <c:lblAlgn val="ctr"/>
        <c:lblOffset val="100"/>
        <c:noMultiLvlLbl val="0"/>
      </c:catAx>
      <c:valAx>
        <c:axId val="764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15744"/>
        <c:axId val="19337459"/>
      </c:barChart>
      <c:catAx>
        <c:axId val="3131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459"/>
        <c:auto val="1"/>
        <c:lblAlgn val="ctr"/>
        <c:lblOffset val="100"/>
        <c:noMultiLvlLbl val="0"/>
      </c:catAx>
      <c:valAx>
        <c:axId val="1933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25125"/>
        <c:axId val="72720290"/>
      </c:barChart>
      <c:catAx>
        <c:axId val="5752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290"/>
        <c:auto val="1"/>
        <c:lblAlgn val="ctr"/>
        <c:lblOffset val="100"/>
        <c:noMultiLvlLbl val="0"/>
      </c:catAx>
      <c:valAx>
        <c:axId val="7272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80036"/>
        <c:axId val="64418220"/>
      </c:barChart>
      <c:catAx>
        <c:axId val="8968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220"/>
        <c:auto val="1"/>
        <c:lblAlgn val="ctr"/>
        <c:lblOffset val="100"/>
        <c:noMultiLvlLbl val="0"/>
      </c:catAx>
      <c:valAx>
        <c:axId val="6441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