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59362"/>
        <c:axId val="22561954"/>
      </c:scatterChart>
      <c:valAx>
        <c:axId val="28359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954"/>
        <c:crossesAt val="0"/>
        <c:crossBetween val="midCat"/>
      </c:valAx>
      <c:valAx>
        <c:axId val="2256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33809"/>
        <c:axId val="29225953"/>
      </c:scatterChart>
      <c:valAx>
        <c:axId val="10933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953"/>
        <c:crossesAt val="0"/>
        <c:crossBetween val="midCat"/>
      </c:valAx>
      <c:valAx>
        <c:axId val="29225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33719"/>
        <c:axId val="28599168"/>
      </c:scatterChart>
      <c:valAx>
        <c:axId val="99033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168"/>
        <c:crossesAt val="0"/>
        <c:crossBetween val="midCat"/>
      </c:valAx>
      <c:valAx>
        <c:axId val="28599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01508"/>
        <c:axId val="11806055"/>
      </c:scatterChart>
      <c:valAx>
        <c:axId val="99701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055"/>
        <c:crossesAt val="0"/>
        <c:crossBetween val="midCat"/>
      </c:valAx>
      <c:valAx>
        <c:axId val="11806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