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90149"/>
        <c:axId val="76082595"/>
      </c:scatterChart>
      <c:valAx>
        <c:axId val="17990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595"/>
        <c:crossesAt val="0"/>
        <c:crossBetween val="midCat"/>
      </c:valAx>
      <c:valAx>
        <c:axId val="76082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65206"/>
        <c:axId val="79515461"/>
      </c:scatterChart>
      <c:valAx>
        <c:axId val="78865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461"/>
        <c:crossesAt val="0"/>
        <c:crossBetween val="midCat"/>
      </c:valAx>
      <c:valAx>
        <c:axId val="79515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40847"/>
        <c:axId val="82424889"/>
      </c:scatterChart>
      <c:valAx>
        <c:axId val="67440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889"/>
        <c:crossesAt val="0"/>
        <c:crossBetween val="midCat"/>
      </c:valAx>
      <c:valAx>
        <c:axId val="82424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0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50627"/>
        <c:axId val="79608431"/>
      </c:scatterChart>
      <c:valAx>
        <c:axId val="56450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8431"/>
        <c:crossesAt val="0"/>
        <c:crossBetween val="midCat"/>
      </c:valAx>
      <c:valAx>
        <c:axId val="79608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0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