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81798"/>
        <c:axId val="28276807"/>
      </c:barChart>
      <c:catAx>
        <c:axId val="4158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807"/>
        <c:auto val="1"/>
        <c:lblAlgn val="ctr"/>
        <c:lblOffset val="100"/>
        <c:noMultiLvlLbl val="0"/>
      </c:catAx>
      <c:valAx>
        <c:axId val="282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6201"/>
        <c:axId val="74442547"/>
      </c:barChart>
      <c:catAx>
        <c:axId val="762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547"/>
        <c:auto val="1"/>
        <c:lblAlgn val="ctr"/>
        <c:lblOffset val="100"/>
        <c:noMultiLvlLbl val="0"/>
      </c:catAx>
      <c:valAx>
        <c:axId val="744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20247"/>
        <c:axId val="49060582"/>
      </c:barChart>
      <c:catAx>
        <c:axId val="1222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582"/>
        <c:auto val="1"/>
        <c:lblAlgn val="ctr"/>
        <c:lblOffset val="100"/>
        <c:noMultiLvlLbl val="0"/>
      </c:catAx>
      <c:valAx>
        <c:axId val="490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62056"/>
        <c:axId val="91676871"/>
      </c:barChart>
      <c:catAx>
        <c:axId val="8436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871"/>
        <c:auto val="1"/>
        <c:lblAlgn val="ctr"/>
        <c:lblOffset val="100"/>
        <c:noMultiLvlLbl val="0"/>
      </c:catAx>
      <c:valAx>
        <c:axId val="916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05385"/>
        <c:axId val="49507664"/>
      </c:barChart>
      <c:catAx>
        <c:axId val="908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664"/>
        <c:auto val="1"/>
        <c:lblAlgn val="ctr"/>
        <c:lblOffset val="100"/>
        <c:noMultiLvlLbl val="0"/>
      </c:catAx>
      <c:valAx>
        <c:axId val="495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82722"/>
        <c:axId val="74155648"/>
      </c:barChart>
      <c:catAx>
        <c:axId val="2828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648"/>
        <c:auto val="1"/>
        <c:lblAlgn val="ctr"/>
        <c:lblOffset val="100"/>
        <c:noMultiLvlLbl val="0"/>
      </c:catAx>
      <c:valAx>
        <c:axId val="7415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47176"/>
        <c:axId val="35666294"/>
      </c:barChart>
      <c:catAx>
        <c:axId val="1864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294"/>
        <c:auto val="1"/>
        <c:lblAlgn val="ctr"/>
        <c:lblOffset val="100"/>
        <c:noMultiLvlLbl val="0"/>
      </c:catAx>
      <c:valAx>
        <c:axId val="356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34738"/>
        <c:axId val="2643087"/>
      </c:barChart>
      <c:catAx>
        <c:axId val="4983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87"/>
        <c:auto val="1"/>
        <c:lblAlgn val="ctr"/>
        <c:lblOffset val="100"/>
        <c:noMultiLvlLbl val="0"/>
      </c:catAx>
      <c:valAx>
        <c:axId val="26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68283"/>
        <c:axId val="28374745"/>
      </c:barChart>
      <c:catAx>
        <c:axId val="2786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745"/>
        <c:auto val="1"/>
        <c:lblAlgn val="ctr"/>
        <c:lblOffset val="100"/>
        <c:noMultiLvlLbl val="0"/>
      </c:catAx>
      <c:valAx>
        <c:axId val="2837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62488"/>
        <c:axId val="65332870"/>
      </c:barChart>
      <c:catAx>
        <c:axId val="3486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870"/>
        <c:auto val="1"/>
        <c:lblAlgn val="ctr"/>
        <c:lblOffset val="100"/>
        <c:noMultiLvlLbl val="0"/>
      </c:catAx>
      <c:valAx>
        <c:axId val="653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5759"/>
        <c:axId val="81820631"/>
      </c:barChart>
      <c:catAx>
        <c:axId val="940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631"/>
        <c:auto val="1"/>
        <c:lblAlgn val="ctr"/>
        <c:lblOffset val="100"/>
        <c:noMultiLvlLbl val="0"/>
      </c:catAx>
      <c:valAx>
        <c:axId val="818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56037"/>
        <c:axId val="49591341"/>
      </c:barChart>
      <c:catAx>
        <c:axId val="6125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341"/>
        <c:auto val="1"/>
        <c:lblAlgn val="ctr"/>
        <c:lblOffset val="100"/>
        <c:noMultiLvlLbl val="0"/>
      </c:catAx>
      <c:valAx>
        <c:axId val="495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09066"/>
        <c:axId val="69828137"/>
      </c:barChart>
      <c:catAx>
        <c:axId val="6250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137"/>
        <c:auto val="1"/>
        <c:lblAlgn val="ctr"/>
        <c:lblOffset val="100"/>
        <c:noMultiLvlLbl val="0"/>
      </c:catAx>
      <c:valAx>
        <c:axId val="698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92877"/>
        <c:axId val="32194640"/>
      </c:barChart>
      <c:catAx>
        <c:axId val="9029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640"/>
        <c:auto val="1"/>
        <c:lblAlgn val="ctr"/>
        <c:lblOffset val="100"/>
        <c:noMultiLvlLbl val="0"/>
      </c:catAx>
      <c:valAx>
        <c:axId val="321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64308"/>
        <c:axId val="64089626"/>
      </c:barChart>
      <c:catAx>
        <c:axId val="5416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626"/>
        <c:auto val="1"/>
        <c:lblAlgn val="ctr"/>
        <c:lblOffset val="100"/>
        <c:noMultiLvlLbl val="0"/>
      </c:catAx>
      <c:valAx>
        <c:axId val="640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44084"/>
        <c:axId val="61077704"/>
      </c:barChart>
      <c:catAx>
        <c:axId val="3774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704"/>
        <c:auto val="1"/>
        <c:lblAlgn val="ctr"/>
        <c:lblOffset val="100"/>
        <c:noMultiLvlLbl val="0"/>
      </c:catAx>
      <c:valAx>
        <c:axId val="610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72601"/>
        <c:axId val="72374091"/>
      </c:barChart>
      <c:catAx>
        <c:axId val="996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091"/>
        <c:auto val="1"/>
        <c:lblAlgn val="ctr"/>
        <c:lblOffset val="100"/>
        <c:noMultiLvlLbl val="0"/>
      </c:catAx>
      <c:valAx>
        <c:axId val="7237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50131"/>
        <c:axId val="21118076"/>
      </c:barChart>
      <c:catAx>
        <c:axId val="6785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076"/>
        <c:auto val="1"/>
        <c:lblAlgn val="ctr"/>
        <c:lblOffset val="100"/>
        <c:noMultiLvlLbl val="0"/>
      </c:catAx>
      <c:valAx>
        <c:axId val="211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