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16242"/>
        <c:axId val="69395159"/>
      </c:barChart>
      <c:catAx>
        <c:axId val="3331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159"/>
        <c:auto val="1"/>
        <c:lblAlgn val="ctr"/>
        <c:lblOffset val="100"/>
        <c:noMultiLvlLbl val="0"/>
      </c:catAx>
      <c:valAx>
        <c:axId val="6939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00847"/>
        <c:axId val="18858553"/>
      </c:barChart>
      <c:catAx>
        <c:axId val="7780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553"/>
        <c:auto val="1"/>
        <c:lblAlgn val="ctr"/>
        <c:lblOffset val="100"/>
        <c:noMultiLvlLbl val="0"/>
      </c:catAx>
      <c:valAx>
        <c:axId val="1885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54901"/>
        <c:axId val="69837254"/>
      </c:barChart>
      <c:catAx>
        <c:axId val="9595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254"/>
        <c:auto val="1"/>
        <c:lblAlgn val="ctr"/>
        <c:lblOffset val="100"/>
        <c:noMultiLvlLbl val="0"/>
      </c:catAx>
      <c:valAx>
        <c:axId val="698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44048"/>
        <c:axId val="7898203"/>
      </c:barChart>
      <c:catAx>
        <c:axId val="9414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03"/>
        <c:auto val="1"/>
        <c:lblAlgn val="ctr"/>
        <c:lblOffset val="100"/>
        <c:noMultiLvlLbl val="0"/>
      </c:catAx>
      <c:valAx>
        <c:axId val="789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91236"/>
        <c:axId val="94368725"/>
      </c:barChart>
      <c:catAx>
        <c:axId val="1379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725"/>
        <c:auto val="1"/>
        <c:lblAlgn val="ctr"/>
        <c:lblOffset val="100"/>
        <c:noMultiLvlLbl val="0"/>
      </c:catAx>
      <c:valAx>
        <c:axId val="9436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12022"/>
        <c:axId val="14538963"/>
      </c:barChart>
      <c:catAx>
        <c:axId val="6161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963"/>
        <c:auto val="1"/>
        <c:lblAlgn val="ctr"/>
        <c:lblOffset val="100"/>
        <c:noMultiLvlLbl val="0"/>
      </c:catAx>
      <c:valAx>
        <c:axId val="145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81782"/>
        <c:axId val="87785505"/>
      </c:barChart>
      <c:catAx>
        <c:axId val="3628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505"/>
        <c:auto val="1"/>
        <c:lblAlgn val="ctr"/>
        <c:lblOffset val="100"/>
        <c:noMultiLvlLbl val="0"/>
      </c:catAx>
      <c:valAx>
        <c:axId val="8778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91704"/>
        <c:axId val="64644849"/>
      </c:barChart>
      <c:catAx>
        <c:axId val="5289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849"/>
        <c:auto val="1"/>
        <c:lblAlgn val="ctr"/>
        <c:lblOffset val="100"/>
        <c:noMultiLvlLbl val="0"/>
      </c:catAx>
      <c:valAx>
        <c:axId val="646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79270"/>
        <c:axId val="44834636"/>
      </c:barChart>
      <c:catAx>
        <c:axId val="8447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636"/>
        <c:auto val="1"/>
        <c:lblAlgn val="ctr"/>
        <c:lblOffset val="100"/>
        <c:noMultiLvlLbl val="0"/>
      </c:catAx>
      <c:valAx>
        <c:axId val="448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82352"/>
        <c:axId val="78217391"/>
      </c:barChart>
      <c:catAx>
        <c:axId val="1798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391"/>
        <c:auto val="1"/>
        <c:lblAlgn val="ctr"/>
        <c:lblOffset val="100"/>
        <c:noMultiLvlLbl val="0"/>
      </c:catAx>
      <c:valAx>
        <c:axId val="7821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53881"/>
        <c:axId val="5911914"/>
      </c:barChart>
      <c:catAx>
        <c:axId val="7085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14"/>
        <c:auto val="1"/>
        <c:lblAlgn val="ctr"/>
        <c:lblOffset val="100"/>
        <c:noMultiLvlLbl val="0"/>
      </c:catAx>
      <c:valAx>
        <c:axId val="591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27087"/>
        <c:axId val="5001941"/>
      </c:barChart>
      <c:catAx>
        <c:axId val="3562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41"/>
        <c:auto val="1"/>
        <c:lblAlgn val="ctr"/>
        <c:lblOffset val="100"/>
        <c:noMultiLvlLbl val="0"/>
      </c:catAx>
      <c:valAx>
        <c:axId val="500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96226"/>
        <c:axId val="66336998"/>
      </c:barChart>
      <c:catAx>
        <c:axId val="7779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998"/>
        <c:auto val="1"/>
        <c:lblAlgn val="ctr"/>
        <c:lblOffset val="100"/>
        <c:noMultiLvlLbl val="0"/>
      </c:catAx>
      <c:valAx>
        <c:axId val="6633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02207"/>
        <c:axId val="51319866"/>
      </c:barChart>
      <c:catAx>
        <c:axId val="4570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866"/>
        <c:auto val="1"/>
        <c:lblAlgn val="ctr"/>
        <c:lblOffset val="100"/>
        <c:noMultiLvlLbl val="0"/>
      </c:catAx>
      <c:valAx>
        <c:axId val="5131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70442"/>
        <c:axId val="51415960"/>
      </c:barChart>
      <c:catAx>
        <c:axId val="4407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960"/>
        <c:auto val="1"/>
        <c:lblAlgn val="ctr"/>
        <c:lblOffset val="100"/>
        <c:noMultiLvlLbl val="0"/>
      </c:catAx>
      <c:valAx>
        <c:axId val="514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54724"/>
        <c:axId val="23397667"/>
      </c:barChart>
      <c:catAx>
        <c:axId val="5615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667"/>
        <c:auto val="1"/>
        <c:lblAlgn val="ctr"/>
        <c:lblOffset val="100"/>
        <c:noMultiLvlLbl val="0"/>
      </c:catAx>
      <c:valAx>
        <c:axId val="233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47403"/>
        <c:axId val="47076849"/>
      </c:barChart>
      <c:catAx>
        <c:axId val="2524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849"/>
        <c:auto val="1"/>
        <c:lblAlgn val="ctr"/>
        <c:lblOffset val="100"/>
        <c:noMultiLvlLbl val="0"/>
      </c:catAx>
      <c:valAx>
        <c:axId val="470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52317"/>
        <c:axId val="16968792"/>
      </c:barChart>
      <c:catAx>
        <c:axId val="6545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792"/>
        <c:auto val="1"/>
        <c:lblAlgn val="ctr"/>
        <c:lblOffset val="100"/>
        <c:noMultiLvlLbl val="0"/>
      </c:catAx>
      <c:valAx>
        <c:axId val="1696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