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73053"/>
        <c:axId val="70391559"/>
      </c:scatterChart>
      <c:valAx>
        <c:axId val="6837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559"/>
        <c:crossesAt val="0"/>
        <c:crossBetween val="midCat"/>
      </c:valAx>
      <c:valAx>
        <c:axId val="7039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50983"/>
        <c:axId val="49884295"/>
      </c:scatterChart>
      <c:valAx>
        <c:axId val="1815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295"/>
        <c:crossesAt val="0"/>
        <c:crossBetween val="midCat"/>
      </c:valAx>
      <c:valAx>
        <c:axId val="4988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84741"/>
        <c:axId val="80821413"/>
      </c:scatterChart>
      <c:valAx>
        <c:axId val="2298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413"/>
        <c:crossesAt val="0"/>
        <c:crossBetween val="midCat"/>
      </c:valAx>
      <c:valAx>
        <c:axId val="8082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24048"/>
        <c:axId val="4933220"/>
      </c:scatterChart>
      <c:valAx>
        <c:axId val="7782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20"/>
        <c:crossesAt val="0"/>
        <c:crossBetween val="midCat"/>
      </c:valAx>
      <c:valAx>
        <c:axId val="493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