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903590"/>
        <c:axId val="49072130"/>
      </c:scatterChart>
      <c:valAx>
        <c:axId val="65903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2130"/>
        <c:crossesAt val="0"/>
        <c:crossBetween val="midCat"/>
      </c:valAx>
      <c:valAx>
        <c:axId val="49072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3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427515"/>
        <c:axId val="30382838"/>
      </c:scatterChart>
      <c:valAx>
        <c:axId val="94427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2838"/>
        <c:crossesAt val="0"/>
        <c:crossBetween val="midCat"/>
      </c:valAx>
      <c:valAx>
        <c:axId val="30382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7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490342"/>
        <c:axId val="95721482"/>
      </c:scatterChart>
      <c:valAx>
        <c:axId val="48490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1482"/>
        <c:crossesAt val="0"/>
        <c:crossBetween val="midCat"/>
      </c:valAx>
      <c:valAx>
        <c:axId val="95721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0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572290"/>
        <c:axId val="25289177"/>
      </c:scatterChart>
      <c:valAx>
        <c:axId val="68572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9177"/>
        <c:crossesAt val="0"/>
        <c:crossBetween val="midCat"/>
      </c:valAx>
      <c:valAx>
        <c:axId val="25289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2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