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38687"/>
        <c:axId val="32645637"/>
      </c:barChart>
      <c:catAx>
        <c:axId val="167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37"/>
        <c:auto val="1"/>
        <c:lblAlgn val="ctr"/>
        <c:lblOffset val="100"/>
        <c:noMultiLvlLbl val="0"/>
      </c:catAx>
      <c:valAx>
        <c:axId val="326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2567"/>
        <c:axId val="96162285"/>
      </c:barChart>
      <c:catAx>
        <c:axId val="860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85"/>
        <c:auto val="1"/>
        <c:lblAlgn val="ctr"/>
        <c:lblOffset val="100"/>
        <c:noMultiLvlLbl val="0"/>
      </c:catAx>
      <c:valAx>
        <c:axId val="961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51606"/>
        <c:axId val="5589801"/>
      </c:barChart>
      <c:catAx>
        <c:axId val="267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01"/>
        <c:auto val="1"/>
        <c:lblAlgn val="ctr"/>
        <c:lblOffset val="100"/>
        <c:noMultiLvlLbl val="0"/>
      </c:catAx>
      <c:valAx>
        <c:axId val="55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10394"/>
        <c:axId val="8290176"/>
      </c:barChart>
      <c:catAx>
        <c:axId val="660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76"/>
        <c:auto val="1"/>
        <c:lblAlgn val="ctr"/>
        <c:lblOffset val="100"/>
        <c:noMultiLvlLbl val="0"/>
      </c:catAx>
      <c:valAx>
        <c:axId val="82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66791"/>
        <c:axId val="34383416"/>
      </c:barChart>
      <c:catAx>
        <c:axId val="866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416"/>
        <c:auto val="1"/>
        <c:lblAlgn val="ctr"/>
        <c:lblOffset val="100"/>
        <c:noMultiLvlLbl val="0"/>
      </c:catAx>
      <c:valAx>
        <c:axId val="343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9245"/>
        <c:axId val="17099548"/>
      </c:barChart>
      <c:catAx>
        <c:axId val="531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548"/>
        <c:auto val="1"/>
        <c:lblAlgn val="ctr"/>
        <c:lblOffset val="100"/>
        <c:noMultiLvlLbl val="0"/>
      </c:catAx>
      <c:valAx>
        <c:axId val="170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641"/>
        <c:axId val="93670731"/>
      </c:barChart>
      <c:catAx>
        <c:axId val="239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731"/>
        <c:auto val="1"/>
        <c:lblAlgn val="ctr"/>
        <c:lblOffset val="100"/>
        <c:noMultiLvlLbl val="0"/>
      </c:catAx>
      <c:valAx>
        <c:axId val="936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71666"/>
        <c:axId val="9957622"/>
      </c:barChart>
      <c:catAx>
        <c:axId val="372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2"/>
        <c:auto val="1"/>
        <c:lblAlgn val="ctr"/>
        <c:lblOffset val="100"/>
        <c:noMultiLvlLbl val="0"/>
      </c:catAx>
      <c:valAx>
        <c:axId val="99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4175"/>
        <c:axId val="66716321"/>
      </c:barChart>
      <c:catAx>
        <c:axId val="611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321"/>
        <c:auto val="1"/>
        <c:lblAlgn val="ctr"/>
        <c:lblOffset val="100"/>
        <c:noMultiLvlLbl val="0"/>
      </c:catAx>
      <c:valAx>
        <c:axId val="667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3833"/>
        <c:axId val="14868538"/>
      </c:barChart>
      <c:catAx>
        <c:axId val="5487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538"/>
        <c:auto val="1"/>
        <c:lblAlgn val="ctr"/>
        <c:lblOffset val="100"/>
        <c:noMultiLvlLbl val="0"/>
      </c:catAx>
      <c:valAx>
        <c:axId val="148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07962"/>
        <c:axId val="57338175"/>
      </c:barChart>
      <c:catAx>
        <c:axId val="8060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75"/>
        <c:auto val="1"/>
        <c:lblAlgn val="ctr"/>
        <c:lblOffset val="100"/>
        <c:noMultiLvlLbl val="0"/>
      </c:catAx>
      <c:valAx>
        <c:axId val="573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4925"/>
        <c:axId val="83715972"/>
      </c:barChart>
      <c:catAx>
        <c:axId val="145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972"/>
        <c:auto val="1"/>
        <c:lblAlgn val="ctr"/>
        <c:lblOffset val="100"/>
        <c:noMultiLvlLbl val="0"/>
      </c:catAx>
      <c:valAx>
        <c:axId val="837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4374"/>
        <c:axId val="43721432"/>
      </c:barChart>
      <c:catAx>
        <c:axId val="869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32"/>
        <c:auto val="1"/>
        <c:lblAlgn val="ctr"/>
        <c:lblOffset val="100"/>
        <c:noMultiLvlLbl val="0"/>
      </c:catAx>
      <c:valAx>
        <c:axId val="437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78352"/>
        <c:axId val="54727653"/>
      </c:barChart>
      <c:catAx>
        <c:axId val="764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653"/>
        <c:auto val="1"/>
        <c:lblAlgn val="ctr"/>
        <c:lblOffset val="100"/>
        <c:noMultiLvlLbl val="0"/>
      </c:catAx>
      <c:valAx>
        <c:axId val="547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2180"/>
        <c:axId val="22427856"/>
      </c:barChart>
      <c:catAx>
        <c:axId val="276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856"/>
        <c:auto val="1"/>
        <c:lblAlgn val="ctr"/>
        <c:lblOffset val="100"/>
        <c:noMultiLvlLbl val="0"/>
      </c:catAx>
      <c:valAx>
        <c:axId val="224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994"/>
        <c:axId val="1940238"/>
      </c:barChart>
      <c:catAx>
        <c:axId val="60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38"/>
        <c:auto val="1"/>
        <c:lblAlgn val="ctr"/>
        <c:lblOffset val="100"/>
        <c:noMultiLvlLbl val="0"/>
      </c:catAx>
      <c:valAx>
        <c:axId val="19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1359"/>
        <c:axId val="98148796"/>
      </c:barChart>
      <c:catAx>
        <c:axId val="7699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796"/>
        <c:auto val="1"/>
        <c:lblAlgn val="ctr"/>
        <c:lblOffset val="100"/>
        <c:noMultiLvlLbl val="0"/>
      </c:catAx>
      <c:valAx>
        <c:axId val="981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5430"/>
        <c:axId val="83678609"/>
      </c:barChart>
      <c:catAx>
        <c:axId val="469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09"/>
        <c:auto val="1"/>
        <c:lblAlgn val="ctr"/>
        <c:lblOffset val="100"/>
        <c:noMultiLvlLbl val="0"/>
      </c:catAx>
      <c:valAx>
        <c:axId val="836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