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0222"/>
        <c:axId val="96487971"/>
      </c:barChart>
      <c:catAx>
        <c:axId val="564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71"/>
        <c:auto val="1"/>
        <c:lblAlgn val="ctr"/>
        <c:lblOffset val="100"/>
        <c:noMultiLvlLbl val="0"/>
      </c:catAx>
      <c:valAx>
        <c:axId val="964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70887"/>
        <c:axId val="68840602"/>
      </c:barChart>
      <c:catAx>
        <c:axId val="110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02"/>
        <c:auto val="1"/>
        <c:lblAlgn val="ctr"/>
        <c:lblOffset val="100"/>
        <c:noMultiLvlLbl val="0"/>
      </c:catAx>
      <c:valAx>
        <c:axId val="688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0835"/>
        <c:axId val="74958460"/>
      </c:barChart>
      <c:catAx>
        <c:axId val="613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60"/>
        <c:auto val="1"/>
        <c:lblAlgn val="ctr"/>
        <c:lblOffset val="100"/>
        <c:noMultiLvlLbl val="0"/>
      </c:catAx>
      <c:valAx>
        <c:axId val="749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0814"/>
        <c:axId val="36585444"/>
      </c:barChart>
      <c:catAx>
        <c:axId val="795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44"/>
        <c:auto val="1"/>
        <c:lblAlgn val="ctr"/>
        <c:lblOffset val="100"/>
        <c:noMultiLvlLbl val="0"/>
      </c:catAx>
      <c:valAx>
        <c:axId val="365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5983"/>
        <c:axId val="87382241"/>
      </c:barChart>
      <c:catAx>
        <c:axId val="2553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241"/>
        <c:auto val="1"/>
        <c:lblAlgn val="ctr"/>
        <c:lblOffset val="100"/>
        <c:noMultiLvlLbl val="0"/>
      </c:catAx>
      <c:valAx>
        <c:axId val="873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4793"/>
        <c:axId val="53432625"/>
      </c:barChart>
      <c:catAx>
        <c:axId val="710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25"/>
        <c:auto val="1"/>
        <c:lblAlgn val="ctr"/>
        <c:lblOffset val="100"/>
        <c:noMultiLvlLbl val="0"/>
      </c:catAx>
      <c:valAx>
        <c:axId val="534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4219"/>
        <c:axId val="57567490"/>
      </c:barChart>
      <c:catAx>
        <c:axId val="195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490"/>
        <c:auto val="1"/>
        <c:lblAlgn val="ctr"/>
        <c:lblOffset val="100"/>
        <c:noMultiLvlLbl val="0"/>
      </c:catAx>
      <c:valAx>
        <c:axId val="575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4100"/>
        <c:axId val="78502237"/>
      </c:barChart>
      <c:catAx>
        <c:axId val="420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37"/>
        <c:auto val="1"/>
        <c:lblAlgn val="ctr"/>
        <c:lblOffset val="100"/>
        <c:noMultiLvlLbl val="0"/>
      </c:catAx>
      <c:valAx>
        <c:axId val="785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01544"/>
        <c:axId val="89418169"/>
      </c:barChart>
      <c:catAx>
        <c:axId val="854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69"/>
        <c:auto val="1"/>
        <c:lblAlgn val="ctr"/>
        <c:lblOffset val="100"/>
        <c:noMultiLvlLbl val="0"/>
      </c:catAx>
      <c:valAx>
        <c:axId val="894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0979"/>
        <c:axId val="12674562"/>
      </c:barChart>
      <c:catAx>
        <c:axId val="861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62"/>
        <c:auto val="1"/>
        <c:lblAlgn val="ctr"/>
        <c:lblOffset val="100"/>
        <c:noMultiLvlLbl val="0"/>
      </c:catAx>
      <c:valAx>
        <c:axId val="126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5182"/>
        <c:axId val="39998260"/>
      </c:barChart>
      <c:catAx>
        <c:axId val="844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60"/>
        <c:auto val="1"/>
        <c:lblAlgn val="ctr"/>
        <c:lblOffset val="100"/>
        <c:noMultiLvlLbl val="0"/>
      </c:catAx>
      <c:valAx>
        <c:axId val="399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5542"/>
        <c:axId val="45469362"/>
      </c:barChart>
      <c:catAx>
        <c:axId val="751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62"/>
        <c:auto val="1"/>
        <c:lblAlgn val="ctr"/>
        <c:lblOffset val="100"/>
        <c:noMultiLvlLbl val="0"/>
      </c:catAx>
      <c:valAx>
        <c:axId val="454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90362"/>
        <c:axId val="9490130"/>
      </c:barChart>
      <c:catAx>
        <c:axId val="398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30"/>
        <c:auto val="1"/>
        <c:lblAlgn val="ctr"/>
        <c:lblOffset val="100"/>
        <c:noMultiLvlLbl val="0"/>
      </c:catAx>
      <c:valAx>
        <c:axId val="9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2251"/>
        <c:axId val="55628099"/>
      </c:barChart>
      <c:catAx>
        <c:axId val="913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99"/>
        <c:auto val="1"/>
        <c:lblAlgn val="ctr"/>
        <c:lblOffset val="100"/>
        <c:noMultiLvlLbl val="0"/>
      </c:catAx>
      <c:valAx>
        <c:axId val="556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0493"/>
        <c:axId val="90845604"/>
      </c:barChart>
      <c:catAx>
        <c:axId val="479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04"/>
        <c:auto val="1"/>
        <c:lblAlgn val="ctr"/>
        <c:lblOffset val="100"/>
        <c:noMultiLvlLbl val="0"/>
      </c:catAx>
      <c:valAx>
        <c:axId val="908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7117"/>
        <c:axId val="2749865"/>
      </c:barChart>
      <c:catAx>
        <c:axId val="149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5"/>
        <c:auto val="1"/>
        <c:lblAlgn val="ctr"/>
        <c:lblOffset val="100"/>
        <c:noMultiLvlLbl val="0"/>
      </c:catAx>
      <c:valAx>
        <c:axId val="27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5878"/>
        <c:axId val="49743617"/>
      </c:barChart>
      <c:catAx>
        <c:axId val="335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617"/>
        <c:auto val="1"/>
        <c:lblAlgn val="ctr"/>
        <c:lblOffset val="100"/>
        <c:noMultiLvlLbl val="0"/>
      </c:catAx>
      <c:valAx>
        <c:axId val="497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20242"/>
        <c:axId val="20153210"/>
      </c:barChart>
      <c:catAx>
        <c:axId val="859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10"/>
        <c:auto val="1"/>
        <c:lblAlgn val="ctr"/>
        <c:lblOffset val="100"/>
        <c:noMultiLvlLbl val="0"/>
      </c:catAx>
      <c:valAx>
        <c:axId val="201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