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84089"/>
        <c:axId val="94867528"/>
      </c:scatterChart>
      <c:valAx>
        <c:axId val="5284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7528"/>
        <c:crossesAt val="0"/>
        <c:crossBetween val="midCat"/>
      </c:valAx>
      <c:valAx>
        <c:axId val="94867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332128"/>
        <c:axId val="24860385"/>
      </c:scatterChart>
      <c:valAx>
        <c:axId val="43332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0385"/>
        <c:crossesAt val="0"/>
        <c:crossBetween val="midCat"/>
      </c:valAx>
      <c:valAx>
        <c:axId val="24860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2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978343"/>
        <c:axId val="73322944"/>
      </c:scatterChart>
      <c:valAx>
        <c:axId val="97978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2944"/>
        <c:crossesAt val="0"/>
        <c:crossBetween val="midCat"/>
      </c:valAx>
      <c:valAx>
        <c:axId val="73322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8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265685"/>
        <c:axId val="68701857"/>
      </c:scatterChart>
      <c:valAx>
        <c:axId val="88265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1857"/>
        <c:crossesAt val="0"/>
        <c:crossBetween val="midCat"/>
      </c:valAx>
      <c:valAx>
        <c:axId val="68701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5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