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79479"/>
        <c:axId val="54651372"/>
      </c:barChart>
      <c:catAx>
        <c:axId val="4267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372"/>
        <c:auto val="1"/>
        <c:lblAlgn val="ctr"/>
        <c:lblOffset val="100"/>
        <c:noMultiLvlLbl val="0"/>
      </c:catAx>
      <c:valAx>
        <c:axId val="5465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49581"/>
        <c:axId val="41653723"/>
      </c:barChart>
      <c:catAx>
        <c:axId val="8834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723"/>
        <c:auto val="1"/>
        <c:lblAlgn val="ctr"/>
        <c:lblOffset val="100"/>
        <c:noMultiLvlLbl val="0"/>
      </c:catAx>
      <c:valAx>
        <c:axId val="4165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95174"/>
        <c:axId val="69630634"/>
      </c:barChart>
      <c:catAx>
        <c:axId val="9209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634"/>
        <c:auto val="1"/>
        <c:lblAlgn val="ctr"/>
        <c:lblOffset val="100"/>
        <c:noMultiLvlLbl val="0"/>
      </c:catAx>
      <c:valAx>
        <c:axId val="6963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42540"/>
        <c:axId val="90112831"/>
      </c:barChart>
      <c:catAx>
        <c:axId val="6954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831"/>
        <c:auto val="1"/>
        <c:lblAlgn val="ctr"/>
        <c:lblOffset val="100"/>
        <c:noMultiLvlLbl val="0"/>
      </c:catAx>
      <c:valAx>
        <c:axId val="9011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65507"/>
        <c:axId val="34787503"/>
      </c:barChart>
      <c:catAx>
        <c:axId val="1846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503"/>
        <c:auto val="1"/>
        <c:lblAlgn val="ctr"/>
        <c:lblOffset val="100"/>
        <c:noMultiLvlLbl val="0"/>
      </c:catAx>
      <c:valAx>
        <c:axId val="347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52410"/>
        <c:axId val="31191829"/>
      </c:barChart>
      <c:catAx>
        <c:axId val="6305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829"/>
        <c:auto val="1"/>
        <c:lblAlgn val="ctr"/>
        <c:lblOffset val="100"/>
        <c:noMultiLvlLbl val="0"/>
      </c:catAx>
      <c:valAx>
        <c:axId val="3119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30912"/>
        <c:axId val="13880950"/>
      </c:barChart>
      <c:catAx>
        <c:axId val="8263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950"/>
        <c:auto val="1"/>
        <c:lblAlgn val="ctr"/>
        <c:lblOffset val="100"/>
        <c:noMultiLvlLbl val="0"/>
      </c:catAx>
      <c:valAx>
        <c:axId val="138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44609"/>
        <c:axId val="25570939"/>
      </c:barChart>
      <c:catAx>
        <c:axId val="4674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939"/>
        <c:auto val="1"/>
        <c:lblAlgn val="ctr"/>
        <c:lblOffset val="100"/>
        <c:noMultiLvlLbl val="0"/>
      </c:catAx>
      <c:valAx>
        <c:axId val="255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12571"/>
        <c:axId val="86296715"/>
      </c:barChart>
      <c:catAx>
        <c:axId val="929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715"/>
        <c:auto val="1"/>
        <c:lblAlgn val="ctr"/>
        <c:lblOffset val="100"/>
        <c:noMultiLvlLbl val="0"/>
      </c:catAx>
      <c:valAx>
        <c:axId val="862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68855"/>
        <c:axId val="49320126"/>
      </c:barChart>
      <c:catAx>
        <c:axId val="2626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126"/>
        <c:auto val="1"/>
        <c:lblAlgn val="ctr"/>
        <c:lblOffset val="100"/>
        <c:noMultiLvlLbl val="0"/>
      </c:catAx>
      <c:valAx>
        <c:axId val="4932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75955"/>
        <c:axId val="73598208"/>
      </c:barChart>
      <c:catAx>
        <c:axId val="5397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208"/>
        <c:auto val="1"/>
        <c:lblAlgn val="ctr"/>
        <c:lblOffset val="100"/>
        <c:noMultiLvlLbl val="0"/>
      </c:catAx>
      <c:valAx>
        <c:axId val="7359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9838"/>
        <c:axId val="3165274"/>
      </c:barChart>
      <c:catAx>
        <c:axId val="9466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74"/>
        <c:auto val="1"/>
        <c:lblAlgn val="ctr"/>
        <c:lblOffset val="100"/>
        <c:noMultiLvlLbl val="0"/>
      </c:catAx>
      <c:valAx>
        <c:axId val="316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43433"/>
        <c:axId val="68982998"/>
      </c:barChart>
      <c:catAx>
        <c:axId val="3134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998"/>
        <c:auto val="1"/>
        <c:lblAlgn val="ctr"/>
        <c:lblOffset val="100"/>
        <c:noMultiLvlLbl val="0"/>
      </c:catAx>
      <c:valAx>
        <c:axId val="6898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68373"/>
        <c:axId val="7635890"/>
      </c:barChart>
      <c:catAx>
        <c:axId val="4756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90"/>
        <c:auto val="1"/>
        <c:lblAlgn val="ctr"/>
        <c:lblOffset val="100"/>
        <c:noMultiLvlLbl val="0"/>
      </c:catAx>
      <c:valAx>
        <c:axId val="76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88911"/>
        <c:axId val="7551945"/>
      </c:barChart>
      <c:catAx>
        <c:axId val="9178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45"/>
        <c:auto val="1"/>
        <c:lblAlgn val="ctr"/>
        <c:lblOffset val="100"/>
        <c:noMultiLvlLbl val="0"/>
      </c:catAx>
      <c:valAx>
        <c:axId val="755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68677"/>
        <c:axId val="70232735"/>
      </c:barChart>
      <c:catAx>
        <c:axId val="2436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735"/>
        <c:auto val="1"/>
        <c:lblAlgn val="ctr"/>
        <c:lblOffset val="100"/>
        <c:noMultiLvlLbl val="0"/>
      </c:catAx>
      <c:valAx>
        <c:axId val="702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09282"/>
        <c:axId val="80535953"/>
      </c:barChart>
      <c:catAx>
        <c:axId val="1230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953"/>
        <c:auto val="1"/>
        <c:lblAlgn val="ctr"/>
        <c:lblOffset val="100"/>
        <c:noMultiLvlLbl val="0"/>
      </c:catAx>
      <c:valAx>
        <c:axId val="805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53204"/>
        <c:axId val="16322918"/>
      </c:barChart>
      <c:catAx>
        <c:axId val="1825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918"/>
        <c:auto val="1"/>
        <c:lblAlgn val="ctr"/>
        <c:lblOffset val="100"/>
        <c:noMultiLvlLbl val="0"/>
      </c:catAx>
      <c:valAx>
        <c:axId val="1632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