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7545"/>
        <c:axId val="62508106"/>
      </c:scatterChart>
      <c:valAx>
        <c:axId val="153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106"/>
        <c:crossesAt val="0"/>
        <c:crossBetween val="midCat"/>
      </c:valAx>
      <c:valAx>
        <c:axId val="62508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42945"/>
        <c:axId val="33551949"/>
      </c:scatterChart>
      <c:valAx>
        <c:axId val="48842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949"/>
        <c:crossesAt val="0"/>
        <c:crossBetween val="midCat"/>
      </c:valAx>
      <c:valAx>
        <c:axId val="3355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32683"/>
        <c:axId val="49592906"/>
      </c:scatterChart>
      <c:valAx>
        <c:axId val="4863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906"/>
        <c:crossesAt val="0"/>
        <c:crossBetween val="midCat"/>
      </c:valAx>
      <c:valAx>
        <c:axId val="4959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7703"/>
        <c:axId val="31391857"/>
      </c:scatterChart>
      <c:valAx>
        <c:axId val="6677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857"/>
        <c:crossesAt val="0"/>
        <c:crossBetween val="midCat"/>
      </c:valAx>
      <c:valAx>
        <c:axId val="3139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